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MSD目次" sheetId="1" state="visible" r:id="rId2"/>
    <sheet name="仕入_仕訳" sheetId="2" state="visible" r:id="rId3"/>
    <sheet name="支払_仕訳" sheetId="3" state="visible" r:id="rId4"/>
    <sheet name="取込シート" sheetId="4" state="visible" r:id="rId5"/>
    <sheet name="仕訳伝票入力" sheetId="5" state="visible" r:id="rId6"/>
    <sheet name="仕訳data" sheetId="6" state="visible" r:id="rId7"/>
    <sheet name="data変換" sheetId="7" state="visible" r:id="rId8"/>
    <sheet name="出納_奉行" sheetId="8" state="visible" r:id="rId9"/>
    <sheet name="data変換奉行" sheetId="9" state="visible" r:id="rId10"/>
    <sheet name="勘定" sheetId="10" state="visible" r:id="rId11"/>
    <sheet name="補助" sheetId="11" state="visible" r:id="rId12"/>
    <sheet name="Sheet1" sheetId="12" state="visible" r:id="rId13"/>
    <sheet name="仕訳_奉行" sheetId="13" state="visible" r:id="rId14"/>
    <sheet name="仕入_奉行" sheetId="14" state="visible" r:id="rId15"/>
    <sheet name="名前" sheetId="15" state="visible" r:id="rId16"/>
    <sheet name="dat_奉行仕訳" sheetId="16" state="visible" r:id="rId17"/>
  </sheets>
  <definedNames>
    <definedName function="false" hidden="false" localSheetId="5" name="Excel_BuiltIn__FilterDatabase" vbProcedure="false">仕訳data!$A$10:$Z$31</definedName>
    <definedName function="false" hidden="false" localSheetId="7" name="Excel_BuiltIn__FilterDatabase" vbProcedure="false">出納_奉行!$A$10:$BZ$1297</definedName>
    <definedName function="false" hidden="false" localSheetId="11" name="Excel_BuiltIn__FilterDatabase" vbProcedure="false">Sheet1!$A$1:$U$2117</definedName>
    <definedName function="false" hidden="false" localSheetId="15" name="Excel_BuiltIn__FilterDatabase" vbProcedure="false">dat_奉行仕訳!$A$10:$U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6</xdr:colOff>
                <xdr:row>7</xdr:row>
                <xdr:rowOff>24</xdr:rowOff>
              </xdr:from>
              <xdr:to>
                <xdr:col>2</xdr:col>
                <xdr:colOff>132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6</xdr:colOff>
                <xdr:row>7</xdr:row>
                <xdr:rowOff>24</xdr:rowOff>
              </xdr:from>
              <xdr:to>
                <xdr:col>2</xdr:col>
                <xdr:colOff>132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6</xdr:colOff>
                <xdr:row>5</xdr:row>
                <xdr:rowOff>24</xdr:rowOff>
              </xdr:from>
              <xdr:to>
                <xdr:col>2</xdr:col>
                <xdr:colOff>132</xdr:colOff>
                <xdr:row>9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7</xdr:rowOff>
              </xdr:from>
              <xdr:to>
                <xdr:col>2</xdr:col>
                <xdr:colOff>44</xdr:colOff>
                <xdr:row>9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0" uniqueCount="393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現預金出納帳</t>
    </r>
    <r>
      <rPr>
        <sz val="11"/>
        <rFont val="ＭＳ Ｐゴシック"/>
        <family val="3"/>
        <charset val="128"/>
      </rPr>
      <t xml:space="preserve">.xls</t>
    </r>
  </si>
  <si>
    <r>
      <rPr>
        <b val="true"/>
        <sz val="18"/>
        <color rgb="FFFFFFFF"/>
        <rFont val="ＭＳ Ｐゴシック"/>
        <family val="3"/>
        <charset val="128"/>
      </rPr>
      <t xml:space="preserve">mjl_</t>
    </r>
    <r>
      <rPr>
        <b val="true"/>
        <sz val="18"/>
        <color rgb="FFFFFFFF"/>
        <rFont val="Noto Sans"/>
        <family val="2"/>
      </rPr>
      <t xml:space="preserve">データ変換</t>
    </r>
    <r>
      <rPr>
        <b val="true"/>
        <sz val="18"/>
        <color rgb="FFFFFFFF"/>
        <rFont val="ＭＳ Ｐゴシック"/>
        <family val="3"/>
        <charset val="128"/>
      </rPr>
      <t xml:space="preserve">.xls</t>
    </r>
  </si>
  <si>
    <t xml:space="preserve">（株）三宅創建</t>
  </si>
  <si>
    <t xml:space="preserve">シート名</t>
  </si>
  <si>
    <t xml:space="preserve">ブック名</t>
  </si>
  <si>
    <t xml:space="preserve">摘要</t>
  </si>
  <si>
    <t xml:space="preserve">フォルダ名</t>
  </si>
  <si>
    <t xml:space="preserve">起点セル</t>
  </si>
  <si>
    <t xml:space="preserve">fld</t>
  </si>
  <si>
    <t xml:space="preserve">目次</t>
  </si>
  <si>
    <r>
      <rPr>
        <sz val="11"/>
        <rFont val="Noto Sans"/>
        <family val="2"/>
      </rPr>
      <t xml:space="preserve">仕入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仕訳</t>
    </r>
  </si>
  <si>
    <r>
      <rPr>
        <sz val="11"/>
        <rFont val="Noto Sans"/>
        <family val="2"/>
      </rPr>
      <t xml:space="preserve">支払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仕訳</t>
    </r>
  </si>
  <si>
    <t xml:space="preserve">取込シート</t>
  </si>
  <si>
    <t xml:space="preserve">仕訳伝票入力</t>
  </si>
  <si>
    <r>
      <rPr>
        <sz val="11"/>
        <rFont val="Noto Sans"/>
        <family val="2"/>
      </rPr>
      <t xml:space="preserve">仕訳</t>
    </r>
    <r>
      <rPr>
        <sz val="11"/>
        <rFont val="ＭＳ Ｐゴシック"/>
        <family val="3"/>
        <charset val="128"/>
      </rPr>
      <t xml:space="preserve">data</t>
    </r>
  </si>
  <si>
    <r>
      <rPr>
        <sz val="11"/>
        <rFont val="ＭＳ Ｐゴシック"/>
        <family val="3"/>
        <charset val="128"/>
      </rPr>
      <t xml:space="preserve">data</t>
    </r>
    <r>
      <rPr>
        <sz val="11"/>
        <rFont val="Noto Sans"/>
        <family val="2"/>
      </rPr>
      <t xml:space="preserve">変換</t>
    </r>
  </si>
  <si>
    <r>
      <rPr>
        <sz val="11"/>
        <rFont val="Noto Sans"/>
        <family val="2"/>
      </rPr>
      <t xml:space="preserve">出納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奉行</t>
    </r>
  </si>
  <si>
    <r>
      <rPr>
        <sz val="11"/>
        <rFont val="ＭＳ Ｐゴシック"/>
        <family val="3"/>
        <charset val="128"/>
      </rPr>
      <t xml:space="preserve">data</t>
    </r>
    <r>
      <rPr>
        <sz val="11"/>
        <rFont val="Noto Sans"/>
        <family val="2"/>
      </rPr>
      <t xml:space="preserve">変換奉行</t>
    </r>
  </si>
  <si>
    <t xml:space="preserve">勘定</t>
  </si>
  <si>
    <t xml:space="preserve">補助</t>
  </si>
  <si>
    <t xml:space="preserve">Sheet1</t>
  </si>
  <si>
    <r>
      <rPr>
        <sz val="11"/>
        <rFont val="Noto Sans"/>
        <family val="2"/>
      </rPr>
      <t xml:space="preserve">仕訳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奉行</t>
    </r>
  </si>
  <si>
    <r>
      <rPr>
        <sz val="11"/>
        <rFont val="Noto Sans"/>
        <family val="2"/>
      </rPr>
      <t xml:space="preserve">仕入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奉行</t>
    </r>
  </si>
  <si>
    <t xml:space="preserve">名前</t>
  </si>
  <si>
    <r>
      <rPr>
        <sz val="11"/>
        <rFont val="ＭＳ Ｐゴシック"/>
        <family val="3"/>
        <charset val="128"/>
      </rPr>
      <t xml:space="preserve">dat_</t>
    </r>
    <r>
      <rPr>
        <sz val="11"/>
        <rFont val="Noto Sans"/>
        <family val="2"/>
      </rPr>
      <t xml:space="preserve">奉行仕訳</t>
    </r>
  </si>
  <si>
    <t xml:space="preserve">開発中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会計伝票</t>
    </r>
    <r>
      <rPr>
        <sz val="11"/>
        <rFont val="ＭＳ Ｐゴシック"/>
        <family val="3"/>
        <charset val="128"/>
      </rPr>
      <t xml:space="preserve">.xls</t>
    </r>
  </si>
  <si>
    <t xml:space="preserve">データ変換奉行</t>
  </si>
  <si>
    <t xml:space="preserve">仕入より仕訳へ</t>
  </si>
  <si>
    <t xml:space="preserve">index</t>
  </si>
  <si>
    <t xml:space="preserve">伝番</t>
  </si>
  <si>
    <t xml:space="preserve">行</t>
  </si>
  <si>
    <t xml:space="preserve">日付</t>
  </si>
  <si>
    <t xml:space="preserve">年</t>
  </si>
  <si>
    <t xml:space="preserve">月</t>
  </si>
  <si>
    <t xml:space="preserve">日</t>
  </si>
  <si>
    <t xml:space="preserve">コード</t>
  </si>
  <si>
    <t xml:space="preserve">科目名</t>
  </si>
  <si>
    <t xml:space="preserve">補助科目</t>
  </si>
  <si>
    <t xml:space="preserve">補助コード</t>
  </si>
  <si>
    <t xml:space="preserve">入   金</t>
  </si>
  <si>
    <t xml:space="preserve">出  金</t>
  </si>
  <si>
    <t xml:space="preserve">現金残高</t>
  </si>
  <si>
    <t xml:space="preserve">預金入金</t>
  </si>
  <si>
    <t xml:space="preserve">預金出金</t>
  </si>
  <si>
    <t xml:space="preserve">入出金計</t>
  </si>
  <si>
    <t xml:space="preserve">預金残高</t>
  </si>
  <si>
    <t xml:space="preserve">*</t>
  </si>
  <si>
    <r>
      <rPr>
        <sz val="11"/>
        <rFont val="Noto Sans"/>
        <family val="2"/>
      </rPr>
      <t xml:space="preserve">出納帳</t>
    </r>
    <r>
      <rPr>
        <sz val="11"/>
        <rFont val="ＭＳ Ｐゴシック"/>
        <family val="3"/>
        <charset val="128"/>
      </rPr>
      <t xml:space="preserve">DATA</t>
    </r>
    <r>
      <rPr>
        <sz val="11"/>
        <rFont val="Noto Sans"/>
        <family val="2"/>
      </rPr>
      <t xml:space="preserve">を勘定奉行受入</t>
    </r>
    <r>
      <rPr>
        <sz val="11"/>
        <rFont val="ＭＳ Ｐゴシック"/>
        <family val="3"/>
        <charset val="128"/>
      </rPr>
      <t xml:space="preserve">DATA</t>
    </r>
    <r>
      <rPr>
        <sz val="11"/>
        <rFont val="Noto Sans"/>
        <family val="2"/>
      </rPr>
      <t xml:space="preserve">に変換</t>
    </r>
  </si>
  <si>
    <t xml:space="preserve">預金取引をどうするか？</t>
  </si>
  <si>
    <t xml:space="preserve">下に足す</t>
  </si>
  <si>
    <t xml:space="preserve">売掛金科目コード</t>
  </si>
  <si>
    <t xml:space="preserve">売掛金</t>
  </si>
  <si>
    <t xml:space="preserve">買掛科目コード</t>
  </si>
  <si>
    <t xml:space="preserve">工事未払金</t>
  </si>
  <si>
    <t xml:space="preserve">勘定科目、補助科目の変換</t>
  </si>
  <si>
    <r>
      <rPr>
        <sz val="11"/>
        <rFont val="Noto Sans"/>
        <family val="2"/>
      </rPr>
      <t xml:space="preserve">現預金取引の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重仕訳をどう排除？</t>
    </r>
  </si>
  <si>
    <t xml:space="preserve">預金引出、預金入金は預金取引から除く</t>
  </si>
  <si>
    <t xml:space="preserve">消費税項目の付加</t>
  </si>
  <si>
    <r>
      <rPr>
        <sz val="11"/>
        <rFont val="Noto Sans"/>
        <family val="2"/>
      </rPr>
      <t xml:space="preserve">会社</t>
    </r>
    <r>
      <rPr>
        <sz val="11"/>
        <rFont val="ＭＳ Ｐゴシック"/>
        <family val="3"/>
        <charset val="128"/>
      </rPr>
      <t xml:space="preserve">no.</t>
    </r>
  </si>
  <si>
    <t xml:space="preserve">会社名</t>
  </si>
  <si>
    <t xml:space="preserve">商品コード</t>
  </si>
  <si>
    <t xml:space="preserve">商品名</t>
  </si>
  <si>
    <t xml:space="preserve">サイズ</t>
  </si>
  <si>
    <t xml:space="preserve">色</t>
  </si>
  <si>
    <t xml:space="preserve">単価</t>
  </si>
  <si>
    <t xml:space="preserve">数量</t>
  </si>
  <si>
    <t xml:space="preserve">単位</t>
  </si>
  <si>
    <t xml:space="preserve">金額</t>
  </si>
  <si>
    <t xml:space="preserve">工事コード</t>
  </si>
  <si>
    <t xml:space="preserve">工事名</t>
  </si>
  <si>
    <t xml:space="preserve">科目区分</t>
  </si>
  <si>
    <t xml:space="preserve">原価書込</t>
  </si>
  <si>
    <r>
      <rPr>
        <sz val="11"/>
        <color rgb="FFFF0000"/>
        <rFont val="Noto Sans"/>
        <family val="2"/>
      </rPr>
      <t xml:space="preserve">会社</t>
    </r>
    <r>
      <rPr>
        <sz val="11"/>
        <color rgb="FFFF0000"/>
        <rFont val="ＭＳ Ｐゴシック"/>
        <family val="3"/>
        <charset val="128"/>
      </rPr>
      <t xml:space="preserve">no.</t>
    </r>
  </si>
  <si>
    <t xml:space="preserve">yyyy</t>
  </si>
  <si>
    <t xml:space="preserve">mm</t>
  </si>
  <si>
    <t xml:space="preserve">dd</t>
  </si>
  <si>
    <t xml:space="preserve">勘定コード</t>
  </si>
  <si>
    <t xml:space="preserve">勘定科目</t>
  </si>
  <si>
    <t xml:space="preserve">借方金額</t>
  </si>
  <si>
    <t xml:space="preserve">M</t>
  </si>
  <si>
    <t xml:space="preserve">貸方金額</t>
  </si>
  <si>
    <t xml:space="preserve">貸方</t>
  </si>
  <si>
    <t xml:space="preserve"> </t>
  </si>
  <si>
    <t xml:space="preserve">          </t>
  </si>
  <si>
    <t xml:space="preserve">                                        </t>
  </si>
  <si>
    <t xml:space="preserve">    </t>
  </si>
  <si>
    <t xml:space="preserve">タカノ                                  </t>
  </si>
  <si>
    <t xml:space="preserve">2111 2</t>
  </si>
  <si>
    <t xml:space="preserve">2111 4</t>
  </si>
  <si>
    <t xml:space="preserve">2111 5</t>
  </si>
  <si>
    <t xml:space="preserve">2111 9</t>
  </si>
  <si>
    <t xml:space="preserve">ミヤジ                                  </t>
  </si>
  <si>
    <t xml:space="preserve">2112 1</t>
  </si>
  <si>
    <t xml:space="preserve">2112 2</t>
  </si>
  <si>
    <t xml:space="preserve">2112 3</t>
  </si>
  <si>
    <t xml:space="preserve">2112 7</t>
  </si>
  <si>
    <t xml:space="preserve">2112 8</t>
  </si>
  <si>
    <t xml:space="preserve">野田                                    </t>
  </si>
  <si>
    <t xml:space="preserve">22 1 4</t>
  </si>
  <si>
    <t xml:space="preserve">22 1 5</t>
  </si>
  <si>
    <t xml:space="preserve">22 1 7</t>
  </si>
  <si>
    <t xml:space="preserve">22 1 8</t>
  </si>
  <si>
    <t xml:space="preserve">22 112</t>
  </si>
  <si>
    <t xml:space="preserve">DF.JHS                                  </t>
  </si>
  <si>
    <t xml:space="preserve">ニッサン                                </t>
  </si>
  <si>
    <t xml:space="preserve">22 115</t>
  </si>
  <si>
    <t xml:space="preserve">22 118</t>
  </si>
  <si>
    <t xml:space="preserve">22 121</t>
  </si>
  <si>
    <t xml:space="preserve">22 122</t>
  </si>
  <si>
    <t xml:space="preserve">22 125</t>
  </si>
  <si>
    <t xml:space="preserve">22 126</t>
  </si>
  <si>
    <t xml:space="preserve">ギョウシャ                              </t>
  </si>
  <si>
    <t xml:space="preserve">22 127</t>
  </si>
  <si>
    <t xml:space="preserve">フジオカ                                </t>
  </si>
  <si>
    <r>
      <rPr>
        <sz val="11"/>
        <rFont val="Noto Sans"/>
        <family val="2"/>
      </rPr>
      <t xml:space="preserve">アイワークス</t>
    </r>
    <r>
      <rPr>
        <sz val="11"/>
        <rFont val="ＭＳ Ｐゴシック"/>
        <family val="3"/>
        <charset val="128"/>
      </rPr>
      <t xml:space="preserve">57                          </t>
    </r>
  </si>
  <si>
    <t xml:space="preserve">22 128</t>
  </si>
  <si>
    <t xml:space="preserve">22 2 1</t>
  </si>
  <si>
    <t xml:space="preserve">22 2 3</t>
  </si>
  <si>
    <t xml:space="preserve">22 2 4</t>
  </si>
  <si>
    <t xml:space="preserve">22 2 5</t>
  </si>
  <si>
    <t xml:space="preserve">22 2 8</t>
  </si>
  <si>
    <t xml:space="preserve">22 2 9</t>
  </si>
  <si>
    <t xml:space="preserve">22 210</t>
  </si>
  <si>
    <t xml:space="preserve">22 212</t>
  </si>
  <si>
    <t xml:space="preserve">22 215</t>
  </si>
  <si>
    <t xml:space="preserve">22 219</t>
  </si>
  <si>
    <t xml:space="preserve">22 222</t>
  </si>
  <si>
    <t xml:space="preserve">22 224</t>
  </si>
  <si>
    <t xml:space="preserve">ノザキアヤコ                            </t>
  </si>
  <si>
    <t xml:space="preserve">22 225</t>
  </si>
  <si>
    <t xml:space="preserve">ハタサマ                                </t>
  </si>
  <si>
    <t xml:space="preserve">22 226</t>
  </si>
  <si>
    <t xml:space="preserve">22 3 1</t>
  </si>
  <si>
    <r>
      <rPr>
        <sz val="11"/>
        <rFont val="ＭＳ Ｐゴシック"/>
        <family val="3"/>
        <charset val="128"/>
      </rPr>
      <t xml:space="preserve">MBS.NDS</t>
    </r>
    <r>
      <rPr>
        <sz val="11"/>
        <rFont val="Noto Sans"/>
        <family val="2"/>
      </rPr>
      <t xml:space="preserve">テイキネット                     </t>
    </r>
  </si>
  <si>
    <r>
      <rPr>
        <sz val="11"/>
        <rFont val="ＭＳ Ｐゴシック"/>
        <family val="3"/>
        <charset val="128"/>
      </rPr>
      <t xml:space="preserve">DF.</t>
    </r>
    <r>
      <rPr>
        <sz val="11"/>
        <rFont val="Noto Sans"/>
        <family val="2"/>
      </rPr>
      <t xml:space="preserve">ジュウタクアンシン                   </t>
    </r>
  </si>
  <si>
    <t xml:space="preserve">22 3 2</t>
  </si>
  <si>
    <t xml:space="preserve">22 3 3</t>
  </si>
  <si>
    <t xml:space="preserve">22 3 5</t>
  </si>
  <si>
    <t xml:space="preserve">22 3 8</t>
  </si>
  <si>
    <t xml:space="preserve">22 310</t>
  </si>
  <si>
    <t xml:space="preserve">22 315</t>
  </si>
  <si>
    <t xml:space="preserve">22 319</t>
  </si>
  <si>
    <t xml:space="preserve">22 323</t>
  </si>
  <si>
    <r>
      <rPr>
        <sz val="11"/>
        <rFont val="ＭＳ Ｐゴシック"/>
        <family val="3"/>
        <charset val="128"/>
      </rPr>
      <t xml:space="preserve">DKF.</t>
    </r>
    <r>
      <rPr>
        <sz val="11"/>
        <rFont val="Noto Sans"/>
        <family val="2"/>
      </rPr>
      <t xml:space="preserve">ナイス                              </t>
    </r>
  </si>
  <si>
    <t xml:space="preserve">22 325</t>
  </si>
  <si>
    <t xml:space="preserve">22 326</t>
  </si>
  <si>
    <t xml:space="preserve">22 329</t>
  </si>
  <si>
    <t xml:space="preserve">22 331</t>
  </si>
  <si>
    <t xml:space="preserve">コウセイホケン                          </t>
  </si>
  <si>
    <t xml:space="preserve">22 4 1</t>
  </si>
  <si>
    <t xml:space="preserve">22 4 2</t>
  </si>
  <si>
    <t xml:space="preserve">オーパス                                </t>
  </si>
  <si>
    <t xml:space="preserve">22 4 5</t>
  </si>
  <si>
    <t xml:space="preserve">オーピーエルインタ                      </t>
  </si>
  <si>
    <t xml:space="preserve">22 4 7</t>
  </si>
  <si>
    <t xml:space="preserve">22 4 9</t>
  </si>
  <si>
    <t xml:space="preserve">22 412</t>
  </si>
  <si>
    <t xml:space="preserve">DF.JFS                                  </t>
  </si>
  <si>
    <t xml:space="preserve">22 413</t>
  </si>
  <si>
    <t xml:space="preserve">22 415</t>
  </si>
  <si>
    <t xml:space="preserve">22 420</t>
  </si>
  <si>
    <t xml:space="preserve">ランドステージ                          </t>
  </si>
  <si>
    <t xml:space="preserve">22 421</t>
  </si>
  <si>
    <t xml:space="preserve">22 422</t>
  </si>
  <si>
    <t xml:space="preserve">22 423</t>
  </si>
  <si>
    <t xml:space="preserve">22 426</t>
  </si>
  <si>
    <t xml:space="preserve">22 427</t>
  </si>
  <si>
    <t xml:space="preserve">22 428</t>
  </si>
  <si>
    <t xml:space="preserve">市県民税                                </t>
  </si>
  <si>
    <t xml:space="preserve">手形帳                                  </t>
  </si>
  <si>
    <t xml:space="preserve">22 430</t>
  </si>
  <si>
    <t xml:space="preserve">22 5 6</t>
  </si>
  <si>
    <t xml:space="preserve">22 5 7</t>
  </si>
  <si>
    <t xml:space="preserve">22 510</t>
  </si>
  <si>
    <t xml:space="preserve">22 511</t>
  </si>
  <si>
    <t xml:space="preserve">22 512</t>
  </si>
  <si>
    <t xml:space="preserve">22 513</t>
  </si>
  <si>
    <t xml:space="preserve">22 517</t>
  </si>
  <si>
    <t xml:space="preserve">22 518</t>
  </si>
  <si>
    <t xml:space="preserve">22 521</t>
  </si>
  <si>
    <t xml:space="preserve">22 524</t>
  </si>
  <si>
    <t xml:space="preserve">22 525</t>
  </si>
  <si>
    <t xml:space="preserve">22 526</t>
  </si>
  <si>
    <t xml:space="preserve">22 527</t>
  </si>
  <si>
    <t xml:space="preserve">ジェイネット                            </t>
  </si>
  <si>
    <t xml:space="preserve">SMBC                                    </t>
  </si>
  <si>
    <t xml:space="preserve">中電                                    </t>
  </si>
  <si>
    <t xml:space="preserve">ウエツジ                                </t>
  </si>
  <si>
    <r>
      <rPr>
        <sz val="11"/>
        <color rgb="FFFF0000"/>
        <rFont val="Noto Sans"/>
        <family val="2"/>
      </rPr>
      <t xml:space="preserve">このシートは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シートとして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プチモジュールに標準的に利用するものです。</t>
    </r>
  </si>
  <si>
    <t xml:space="preserve">名前列を範囲指定すれば作成</t>
  </si>
  <si>
    <t xml:space="preserve">できるようにする（開発中）</t>
  </si>
  <si>
    <t xml:space="preserve">この行数式入力</t>
  </si>
  <si>
    <t xml:space="preserve">合計</t>
  </si>
  <si>
    <t xml:space="preserve">支払先
コード</t>
  </si>
  <si>
    <t xml:space="preserve">支払先名</t>
  </si>
  <si>
    <t xml:space="preserve">支払予定計</t>
  </si>
  <si>
    <t xml:space="preserve">現金</t>
  </si>
  <si>
    <t xml:space="preserve">預金１</t>
  </si>
  <si>
    <t xml:space="preserve">預金２</t>
  </si>
  <si>
    <t xml:space="preserve">当座</t>
  </si>
  <si>
    <t xml:space="preserve">手形</t>
  </si>
  <si>
    <t xml:space="preserve">手数料</t>
  </si>
  <si>
    <t xml:space="preserve">その他</t>
  </si>
  <si>
    <t xml:space="preserve">当月計上</t>
  </si>
  <si>
    <t xml:space="preserve">当月残</t>
  </si>
  <si>
    <t xml:space="preserve">店名</t>
  </si>
  <si>
    <r>
      <rPr>
        <sz val="11"/>
        <color rgb="FFFFFFFF"/>
        <rFont val="Noto Sans"/>
        <family val="2"/>
      </rPr>
      <t xml:space="preserve">スタッフ給与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他店分振り分け済み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本部社員給与振り分け</t>
  </si>
  <si>
    <t xml:space="preserve">その他合計</t>
  </si>
  <si>
    <t xml:space="preserve">店舗チェックランク</t>
  </si>
  <si>
    <t xml:space="preserve">本部購入額／店舗売上</t>
  </si>
  <si>
    <t xml:space="preserve">宅配値引率</t>
  </si>
  <si>
    <t xml:space="preserve">総合計</t>
  </si>
  <si>
    <t xml:space="preserve">予備ボタン今後やりかえる</t>
  </si>
  <si>
    <t xml:space="preserve">月次支払計画より毎月の仕訳伝票作成</t>
  </si>
  <si>
    <t xml:space="preserve">日付入力中は前伝日付が良い</t>
  </si>
  <si>
    <t xml:space="preserve">未完成</t>
  </si>
  <si>
    <r>
      <rPr>
        <sz val="11"/>
        <color rgb="FFCCFFCC"/>
        <rFont val="Noto Sans"/>
        <family val="2"/>
      </rPr>
      <t xml:space="preserve">伝票</t>
    </r>
    <r>
      <rPr>
        <sz val="11"/>
        <color rgb="FFCCFFCC"/>
        <rFont val="ＭＳ Ｐゴシック"/>
        <family val="3"/>
        <charset val="128"/>
      </rPr>
      <t xml:space="preserve">no.</t>
    </r>
  </si>
  <si>
    <r>
      <rPr>
        <sz val="11"/>
        <color rgb="FFFF0000"/>
        <rFont val="Noto Sans"/>
        <family val="2"/>
      </rPr>
      <t xml:space="preserve">伝票</t>
    </r>
    <r>
      <rPr>
        <sz val="11"/>
        <color rgb="FFFF0000"/>
        <rFont val="ＭＳ Ｐゴシック"/>
        <family val="3"/>
        <charset val="128"/>
      </rPr>
      <t xml:space="preserve">no.</t>
    </r>
  </si>
  <si>
    <t xml:space="preserve">No.</t>
  </si>
  <si>
    <t xml:space="preserve">福利厚生</t>
  </si>
  <si>
    <t xml:space="preserve">通信費</t>
  </si>
  <si>
    <t xml:space="preserve">消耗品費</t>
  </si>
  <si>
    <t xml:space="preserve">水道光熱</t>
  </si>
  <si>
    <t xml:space="preserve">衛生費</t>
  </si>
  <si>
    <t xml:space="preserve">雑費</t>
  </si>
  <si>
    <t xml:space="preserve">アンズコフーズ㈱</t>
  </si>
  <si>
    <t xml:space="preserve">計　　</t>
  </si>
  <si>
    <t xml:space="preserve">インフォマート合計　　</t>
  </si>
  <si>
    <r>
      <rPr>
        <sz val="11"/>
        <color rgb="FFFFFFFF"/>
        <rFont val="Noto Sans"/>
        <family val="2"/>
      </rPr>
      <t xml:space="preserve">折込料 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朝日折込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折込印刷代</t>
  </si>
  <si>
    <t xml:space="preserve">セコム</t>
  </si>
  <si>
    <r>
      <rPr>
        <sz val="11"/>
        <color rgb="FFFFFFFF"/>
        <rFont val="Noto Sans"/>
        <family val="2"/>
      </rPr>
      <t xml:space="preserve">ガス代 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ベンハウス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有線　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第一興商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有線　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ＵＳＥＮ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事業総合保険</t>
  </si>
  <si>
    <t xml:space="preserve">宅配料値引</t>
  </si>
  <si>
    <t xml:space="preserve">Ｇｙａｏ広告料</t>
  </si>
  <si>
    <t xml:space="preserve">食事券</t>
  </si>
  <si>
    <t xml:space="preserve">その他１</t>
  </si>
  <si>
    <r>
      <rPr>
        <sz val="11"/>
        <color rgb="FFFFFFFF"/>
        <rFont val="Noto Sans"/>
        <family val="2"/>
      </rPr>
      <t xml:space="preserve">その他</t>
    </r>
    <r>
      <rPr>
        <sz val="11"/>
        <color rgb="FFFFFFFF"/>
        <rFont val="ＭＳ Ｐゴシック"/>
        <family val="3"/>
        <charset val="128"/>
      </rPr>
      <t xml:space="preserve">2</t>
    </r>
  </si>
  <si>
    <t xml:space="preserve">その他３</t>
  </si>
  <si>
    <t xml:space="preserve">その他４</t>
  </si>
  <si>
    <t xml:space="preserve">その他５</t>
  </si>
  <si>
    <t xml:space="preserve">その他６</t>
  </si>
  <si>
    <t xml:space="preserve">その他７</t>
  </si>
  <si>
    <t xml:space="preserve">その他８</t>
  </si>
  <si>
    <t xml:space="preserve">その他９</t>
  </si>
  <si>
    <t xml:space="preserve">その他１０</t>
  </si>
  <si>
    <t xml:space="preserve">その他１１</t>
  </si>
  <si>
    <t xml:space="preserve">その他１２</t>
  </si>
  <si>
    <t xml:space="preserve">その他１３</t>
  </si>
  <si>
    <t xml:space="preserve">その他１４</t>
  </si>
  <si>
    <t xml:space="preserve">その他１５</t>
  </si>
  <si>
    <t xml:space="preserve">その他１６</t>
  </si>
  <si>
    <t xml:space="preserve">その他１７</t>
  </si>
  <si>
    <t xml:space="preserve">その他１８</t>
  </si>
  <si>
    <t xml:space="preserve">その他１９</t>
  </si>
  <si>
    <t xml:space="preserve">その他２０</t>
  </si>
  <si>
    <t xml:space="preserve">その他２１</t>
  </si>
  <si>
    <t xml:space="preserve">その他２２</t>
  </si>
  <si>
    <t xml:space="preserve">ｆｌｄ</t>
  </si>
  <si>
    <t xml:space="preserve">販促費</t>
  </si>
  <si>
    <t xml:space="preserve">ｍ</t>
  </si>
  <si>
    <t xml:space="preserve">消費ｃｒ</t>
  </si>
  <si>
    <t xml:space="preserve">消区分</t>
  </si>
  <si>
    <t xml:space="preserve">  </t>
  </si>
  <si>
    <t xml:space="preserve">振込料</t>
  </si>
  <si>
    <t xml:space="preserve">値引き</t>
  </si>
  <si>
    <t xml:space="preserve">差　　　　額</t>
  </si>
  <si>
    <t xml:space="preserve">仕訳先頭</t>
  </si>
  <si>
    <t xml:space="preserve">？</t>
  </si>
  <si>
    <t xml:space="preserve">部門</t>
  </si>
  <si>
    <r>
      <rPr>
        <sz val="11"/>
        <rFont val="Noto Sans"/>
        <family val="2"/>
      </rPr>
      <t xml:space="preserve">勘定</t>
    </r>
    <r>
      <rPr>
        <sz val="11"/>
        <rFont val="ＭＳ Ｐゴシック"/>
        <family val="3"/>
        <charset val="128"/>
      </rPr>
      <t xml:space="preserve">(dr)</t>
    </r>
  </si>
  <si>
    <r>
      <rPr>
        <sz val="11"/>
        <rFont val="Noto Sans"/>
        <family val="2"/>
      </rPr>
      <t xml:space="preserve">補助</t>
    </r>
    <r>
      <rPr>
        <sz val="11"/>
        <rFont val="ＭＳ Ｐゴシック"/>
        <family val="3"/>
        <charset val="128"/>
      </rPr>
      <t xml:space="preserve">(dr)</t>
    </r>
  </si>
  <si>
    <t xml:space="preserve">借方消費税</t>
  </si>
  <si>
    <t xml:space="preserve">消費ｄｒ</t>
  </si>
  <si>
    <t xml:space="preserve">借方</t>
  </si>
  <si>
    <r>
      <rPr>
        <sz val="11"/>
        <rFont val="Noto Sans"/>
        <family val="2"/>
      </rPr>
      <t xml:space="preserve">勘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ｃｒ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補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ｃｒ</t>
    </r>
    <r>
      <rPr>
        <sz val="11"/>
        <rFont val="ＭＳ Ｐゴシック"/>
        <family val="3"/>
        <charset val="128"/>
      </rPr>
      <t xml:space="preserve">)</t>
    </r>
  </si>
  <si>
    <t xml:space="preserve">           </t>
  </si>
  <si>
    <t xml:space="preserve">補助科目集計つまりフィルター後の集計が</t>
  </si>
  <si>
    <t xml:space="preserve">わからない</t>
  </si>
  <si>
    <t xml:space="preserve">抽出条件</t>
  </si>
  <si>
    <t xml:space="preserve">&gt;0</t>
  </si>
  <si>
    <t xml:space="preserve">計算式埋め込む</t>
  </si>
  <si>
    <r>
      <rPr>
        <sz val="11"/>
        <color rgb="FFFFFFFF"/>
        <rFont val="Noto Sans"/>
        <family val="2"/>
      </rPr>
      <t xml:space="preserve">転記</t>
    </r>
    <r>
      <rPr>
        <sz val="11"/>
        <color rgb="FFFFFFFF"/>
        <rFont val="ＭＳ Ｐゴシック"/>
        <family val="3"/>
        <charset val="128"/>
      </rPr>
      <t xml:space="preserve">flg</t>
    </r>
  </si>
  <si>
    <t xml:space="preserve">21 831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出納帳</t>
    </r>
    <r>
      <rPr>
        <sz val="11"/>
        <rFont val="ＭＳ Ｐゴシック"/>
        <family val="3"/>
        <charset val="128"/>
      </rPr>
      <t xml:space="preserve">.xls</t>
    </r>
  </si>
  <si>
    <t xml:space="preserve">データ変換</t>
  </si>
  <si>
    <t xml:space="preserve">出納より仕訳へ</t>
  </si>
  <si>
    <r>
      <rPr>
        <b val="true"/>
        <sz val="14"/>
        <color rgb="FFFFFFFF"/>
        <rFont val="ＭＳ Ｐゴシック"/>
        <family val="3"/>
        <charset val="128"/>
      </rPr>
      <t xml:space="preserve">MSD</t>
    </r>
    <r>
      <rPr>
        <b val="true"/>
        <sz val="14"/>
        <color rgb="FFFFFFFF"/>
        <rFont val="Noto Sans"/>
        <family val="2"/>
      </rPr>
      <t xml:space="preserve">仕訳</t>
    </r>
  </si>
  <si>
    <t xml:space="preserve">預金科目</t>
  </si>
  <si>
    <t xml:space="preserve">現金貸方</t>
  </si>
  <si>
    <t xml:space="preserve">預金借方</t>
  </si>
  <si>
    <t xml:space="preserve">預金貸方</t>
  </si>
  <si>
    <r>
      <rPr>
        <sz val="11"/>
        <color rgb="FFFF0000"/>
        <rFont val="Noto Sans"/>
        <family val="2"/>
      </rPr>
      <t xml:space="preserve">勘定</t>
    </r>
    <r>
      <rPr>
        <sz val="11"/>
        <color rgb="FFFF0000"/>
        <rFont val="ＭＳ Ｐゴシック"/>
        <family val="3"/>
        <charset val="128"/>
      </rPr>
      <t xml:space="preserve">(dr)</t>
    </r>
  </si>
  <si>
    <r>
      <rPr>
        <sz val="11"/>
        <color rgb="FFFF0000"/>
        <rFont val="Noto Sans"/>
        <family val="2"/>
      </rPr>
      <t xml:space="preserve">補助</t>
    </r>
    <r>
      <rPr>
        <sz val="11"/>
        <color rgb="FFFF0000"/>
        <rFont val="ＭＳ Ｐゴシック"/>
        <family val="3"/>
        <charset val="128"/>
      </rPr>
      <t xml:space="preserve">(dr)</t>
    </r>
  </si>
  <si>
    <r>
      <rPr>
        <sz val="11"/>
        <color rgb="FFFFFFFF"/>
        <rFont val="Noto Sans"/>
        <family val="2"/>
      </rPr>
      <t xml:space="preserve">勘定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ｃｒ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補助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ｃｒ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ｺｰﾄﾞ</t>
  </si>
  <si>
    <t xml:space="preserve">　　科　 目   名    </t>
  </si>
  <si>
    <t xml:space="preserve">　期首残高  </t>
  </si>
  <si>
    <t xml:space="preserve">　借　　方  </t>
  </si>
  <si>
    <t xml:space="preserve">　貸　　方  </t>
  </si>
  <si>
    <t xml:space="preserve">　残    高  </t>
  </si>
  <si>
    <t xml:space="preserve">仕入より奉行へ</t>
  </si>
  <si>
    <t xml:space="preserve">22 228</t>
  </si>
  <si>
    <t xml:space="preserve">b7:j50</t>
  </si>
  <si>
    <r>
      <rPr>
        <sz val="11"/>
        <color rgb="FFFF0000"/>
        <rFont val="Noto Sans"/>
        <family val="2"/>
      </rPr>
      <t xml:space="preserve">名前の変更はこのシートを書き換え、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行目が名前。登録ボタンで更新させる（開発中）</t>
    </r>
  </si>
  <si>
    <t xml:space="preserve">決算日</t>
  </si>
  <si>
    <t xml:space="preserve">あかさ</t>
  </si>
  <si>
    <t xml:space="preserve">市町村</t>
  </si>
  <si>
    <t xml:space="preserve">担当</t>
  </si>
  <si>
    <t xml:space="preserve">請求〆日</t>
  </si>
  <si>
    <t xml:space="preserve">請求日</t>
  </si>
  <si>
    <t xml:space="preserve">一般特定</t>
  </si>
  <si>
    <t xml:space="preserve">所属</t>
  </si>
  <si>
    <t xml:space="preserve">あ</t>
  </si>
  <si>
    <t xml:space="preserve">か</t>
  </si>
  <si>
    <t xml:space="preserve">さ</t>
  </si>
  <si>
    <t xml:space="preserve">た</t>
  </si>
  <si>
    <t xml:space="preserve">な</t>
  </si>
  <si>
    <t xml:space="preserve">は</t>
  </si>
  <si>
    <t xml:space="preserve">ま</t>
  </si>
  <si>
    <t xml:space="preserve">や</t>
  </si>
  <si>
    <t xml:space="preserve">ら</t>
  </si>
  <si>
    <t xml:space="preserve">わ</t>
  </si>
  <si>
    <t xml:space="preserve">ｱ</t>
  </si>
  <si>
    <t xml:space="preserve">ｲ</t>
  </si>
  <si>
    <t xml:space="preserve">ｳ</t>
  </si>
  <si>
    <t xml:space="preserve">ｴ</t>
  </si>
  <si>
    <t xml:space="preserve">ｵ</t>
  </si>
  <si>
    <t xml:space="preserve">相手勘定コード</t>
  </si>
  <si>
    <t xml:space="preserve">玉野市</t>
  </si>
  <si>
    <t xml:space="preserve">麻生</t>
  </si>
  <si>
    <t xml:space="preserve">一般扶養</t>
  </si>
  <si>
    <t xml:space="preserve">役員</t>
  </si>
  <si>
    <t xml:space="preserve">ｶ</t>
  </si>
  <si>
    <t xml:space="preserve">ｻ</t>
  </si>
  <si>
    <t xml:space="preserve">ﾀ</t>
  </si>
  <si>
    <t xml:space="preserve">ﾅ</t>
  </si>
  <si>
    <t xml:space="preserve">ﾊ</t>
  </si>
  <si>
    <t xml:space="preserve">ﾏ</t>
  </si>
  <si>
    <t xml:space="preserve">ﾔ</t>
  </si>
  <si>
    <t xml:space="preserve">ﾗ</t>
  </si>
  <si>
    <t xml:space="preserve">ﾜ</t>
  </si>
  <si>
    <t xml:space="preserve">ｷ</t>
  </si>
  <si>
    <t xml:space="preserve">ｸ</t>
  </si>
  <si>
    <t xml:space="preserve">ｹ</t>
  </si>
  <si>
    <t xml:space="preserve">ｺ</t>
  </si>
  <si>
    <t xml:space="preserve">直島町</t>
  </si>
  <si>
    <t xml:space="preserve">安部</t>
  </si>
  <si>
    <t xml:space="preserve">特定扶養</t>
  </si>
  <si>
    <t xml:space="preserve">社員</t>
  </si>
  <si>
    <t xml:space="preserve">ｼ</t>
  </si>
  <si>
    <t xml:space="preserve">ﾁ</t>
  </si>
  <si>
    <t xml:space="preserve">ﾆ</t>
  </si>
  <si>
    <t xml:space="preserve">ﾋ</t>
  </si>
  <si>
    <t xml:space="preserve">ﾐ</t>
  </si>
  <si>
    <t xml:space="preserve">ﾕ</t>
  </si>
  <si>
    <t xml:space="preserve">ﾘ</t>
  </si>
  <si>
    <t xml:space="preserve">ｽ</t>
  </si>
  <si>
    <t xml:space="preserve">ｾ</t>
  </si>
  <si>
    <t xml:space="preserve">ｿ</t>
  </si>
  <si>
    <t xml:space="preserve">岡山市</t>
  </si>
  <si>
    <t xml:space="preserve">パート</t>
  </si>
  <si>
    <t xml:space="preserve">ﾂ</t>
  </si>
  <si>
    <t xml:space="preserve">ﾇ</t>
  </si>
  <si>
    <t xml:space="preserve">ﾌ</t>
  </si>
  <si>
    <t xml:space="preserve">ﾑ</t>
  </si>
  <si>
    <t xml:space="preserve">ﾖ</t>
  </si>
  <si>
    <t xml:space="preserve">ﾙ</t>
  </si>
  <si>
    <t xml:space="preserve">ﾃ</t>
  </si>
  <si>
    <t xml:space="preserve">ﾄ</t>
  </si>
  <si>
    <t xml:space="preserve">倉敷市</t>
  </si>
  <si>
    <t xml:space="preserve">ﾈ</t>
  </si>
  <si>
    <t xml:space="preserve">ﾍ</t>
  </si>
  <si>
    <t xml:space="preserve">ﾒ</t>
  </si>
  <si>
    <t xml:space="preserve">ﾚ</t>
  </si>
  <si>
    <t xml:space="preserve">ﾉ</t>
  </si>
  <si>
    <t xml:space="preserve">赤穂市</t>
  </si>
  <si>
    <t xml:space="preserve">ﾎ</t>
  </si>
  <si>
    <t xml:space="preserve">ﾓ</t>
  </si>
  <si>
    <t xml:space="preserve">ﾛ</t>
  </si>
  <si>
    <t xml:space="preserve">姫路市</t>
  </si>
  <si>
    <t xml:space="preserve">府中市</t>
  </si>
  <si>
    <t xml:space="preserve">松阪市</t>
  </si>
  <si>
    <t xml:space="preserve">総社市</t>
  </si>
  <si>
    <t xml:space="preserve">加古川市</t>
  </si>
  <si>
    <t xml:space="preserve">赤磐市</t>
  </si>
  <si>
    <t xml:space="preserve">福岡市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1030411]gggee\年mm\月dd\日"/>
    <numFmt numFmtId="166" formatCode="yy\年mm\月dd\日"/>
    <numFmt numFmtId="167" formatCode="yy/mm/dd"/>
    <numFmt numFmtId="168" formatCode="[$-409]#,##0_);[RED]\(#,##0\)"/>
    <numFmt numFmtId="169" formatCode="[$-409]h:mm:ss\ AM/PM"/>
    <numFmt numFmtId="170" formatCode="[$-409]m/d/yyyy"/>
    <numFmt numFmtId="171" formatCode="0_ "/>
    <numFmt numFmtId="172" formatCode="000\ "/>
    <numFmt numFmtId="173" formatCode="#,##0;&quot;△ &quot;#,##0"/>
    <numFmt numFmtId="174" formatCode="General"/>
    <numFmt numFmtId="175" formatCode="#,##0_);[RED]\(#,##0\)"/>
    <numFmt numFmtId="176" formatCode="[$-409]General"/>
    <numFmt numFmtId="177" formatCode="[$-1030411]gggee\年mm\月"/>
    <numFmt numFmtId="178" formatCode="#,##0_ "/>
    <numFmt numFmtId="179" formatCode="0_ ;[RED]\-0\ "/>
    <numFmt numFmtId="180" formatCode="#,##0;[RED]#,##0"/>
    <numFmt numFmtId="181" formatCode="0_);[RED]\(0\)"/>
    <numFmt numFmtId="182" formatCode="&quot; H&quot;0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sz val="16"/>
      <color rgb="FFFFFFFF"/>
      <name val="ＭＳ 明朝"/>
      <family val="1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b val="true"/>
      <sz val="18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FFFFFF"/>
      <name val="Noto Sans"/>
      <family val="2"/>
    </font>
    <font>
      <b val="true"/>
      <sz val="11"/>
      <color rgb="FFFFFFFF"/>
      <name val="Noto Sans"/>
      <family val="2"/>
    </font>
    <font>
      <sz val="18"/>
      <color rgb="FFFFFFFF"/>
      <name val="Noto Sans"/>
      <family val="2"/>
    </font>
    <font>
      <sz val="11"/>
      <color rgb="FFFF0000"/>
      <name val="Noto Sans"/>
      <family val="2"/>
    </font>
    <font>
      <sz val="10"/>
      <name val="Noto Sans"/>
      <family val="2"/>
    </font>
    <font>
      <sz val="11"/>
      <color rgb="FFFFFFFF"/>
      <name val="Noto Sans"/>
      <family val="2"/>
    </font>
    <font>
      <sz val="18"/>
      <color rgb="FFFFFFFF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FF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1"/>
      <color rgb="FFCCFFCC"/>
      <name val="Noto Sans"/>
      <family val="2"/>
    </font>
    <font>
      <sz val="11"/>
      <color rgb="FFCCFFCC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b val="true"/>
      <sz val="14"/>
      <color rgb="FFFFFFFF"/>
      <name val="ＭＳ Ｐゴシック"/>
      <family val="3"/>
      <charset val="128"/>
    </font>
    <font>
      <b val="true"/>
      <sz val="14"/>
      <color rgb="FFFFFFFF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/>
      <diagonal/>
    </border>
    <border diagonalUp="false" diagonalDown="false">
      <left style="medium">
        <color rgb="FFFFFF00"/>
      </left>
      <right style="medium">
        <color rgb="FFFFFF00"/>
      </right>
      <top/>
      <bottom style="medium">
        <color rgb="FFFFFF00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/>
      <top style="thin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>
        <color rgb="FF00FFFF"/>
      </left>
      <right/>
      <top style="medium">
        <color rgb="FF00FFFF"/>
      </top>
      <bottom style="medium">
        <color rgb="FF00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medium">
        <color rgb="FFFFFF00"/>
      </left>
      <right/>
      <top style="medium">
        <color rgb="FFFFFF00"/>
      </top>
      <bottom/>
      <diagonal/>
    </border>
    <border diagonalUp="false" diagonalDown="false">
      <left/>
      <right/>
      <top style="medium">
        <color rgb="FFFFFF00"/>
      </top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0" applyFont="true" applyBorder="false" applyAlignment="true" applyProtection="false">
      <alignment horizontal="center" vertical="center" textRotation="0" wrapText="false" indent="0" shrinkToFit="false"/>
    </xf>
    <xf numFmtId="164" fontId="9" fillId="22" borderId="1" applyFont="true" applyBorder="true" applyAlignment="false" applyProtection="false"/>
    <xf numFmtId="164" fontId="0" fillId="23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4" applyFont="true" applyBorder="true" applyAlignment="false" applyProtection="false"/>
    <xf numFmtId="164" fontId="12" fillId="0" borderId="0" applyFont="true" applyBorder="false" applyAlignment="false" applyProtection="true">
      <protection locked="false" hidden="false"/>
    </xf>
    <xf numFmtId="164" fontId="13" fillId="24" borderId="5" applyFont="true" applyBorder="true" applyAlignment="false" applyProtection="false"/>
    <xf numFmtId="164" fontId="14" fillId="21" borderId="0" applyFont="true" applyBorder="false" applyAlignment="false" applyProtection="false"/>
    <xf numFmtId="164" fontId="15" fillId="3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4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25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6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7" borderId="0" applyFont="true" applyBorder="false" applyAlignment="true" applyProtection="false">
      <alignment horizontal="distributed" vertical="center" textRotation="0" wrapText="false" indent="0" shrinkToFit="false"/>
    </xf>
    <xf numFmtId="164" fontId="0" fillId="10" borderId="0" applyFont="true" applyBorder="false" applyAlignment="true" applyProtection="false">
      <alignment horizontal="distributed" vertical="center" textRotation="0" wrapText="false" indent="0" shrinkToFit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4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9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9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8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4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8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11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9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7" fillId="29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29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9" borderId="12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8" borderId="0" xfId="6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28" borderId="0" xfId="6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35" fillId="28" borderId="0" xfId="6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29" borderId="0" xfId="6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7" fillId="29" borderId="0" xfId="6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37" fillId="29" borderId="0" xfId="6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37" fillId="29" borderId="13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9" borderId="13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28" borderId="0" xfId="6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9" borderId="0" xfId="6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9" borderId="0" xfId="6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2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3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2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3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2" fillId="4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4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4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4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4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73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5" fillId="4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4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4" fillId="29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23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23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4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4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16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6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6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16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16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6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7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0" fillId="23" borderId="18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23" borderId="18" xfId="7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7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75" fontId="24" fillId="4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3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7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7" fillId="2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7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0" fillId="28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28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3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3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3" borderId="0" xfId="7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0" xfId="7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0" xfId="7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7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0" xfId="7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8" borderId="0" xfId="6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5" fillId="28" borderId="0" xfId="6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35" fillId="28" borderId="0" xfId="6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7" fillId="29" borderId="19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7" fillId="29" borderId="19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7" fillId="29" borderId="19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9" borderId="20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9" borderId="13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9" borderId="0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0" fillId="31" borderId="21" xfId="7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31" borderId="22" xfId="7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31" borderId="22" xfId="7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31" borderId="22" xfId="7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1" borderId="22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1" borderId="23" xfId="7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31" borderId="24" xfId="7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7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6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28" borderId="27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8" xfId="7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8" borderId="2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7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28" xfId="7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29" xfId="7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6" borderId="28" xfId="7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28" xfId="7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8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28" xfId="7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8" xfId="7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8" xfId="7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3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7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0" fillId="31" borderId="31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31" borderId="32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31" borderId="32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6" fillId="0" borderId="32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6" fillId="0" borderId="32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6" fillId="0" borderId="32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6" fillId="16" borderId="32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6" fillId="0" borderId="26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6" fillId="0" borderId="25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28" xfId="7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28" xfId="7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1" borderId="33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1" borderId="34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1" borderId="35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9" borderId="36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5" borderId="37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25" borderId="37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25" borderId="37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6" borderId="38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9" borderId="37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6" borderId="37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5" borderId="39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39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5" borderId="37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5" borderId="40" xfId="7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1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1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41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8" borderId="2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8" borderId="28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28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7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28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8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28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2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7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7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16" borderId="0" xfId="67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81" fontId="0" fillId="0" borderId="0" xfId="67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81" fontId="0" fillId="31" borderId="0" xfId="67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81" fontId="0" fillId="0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0" fillId="16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0" fillId="16" borderId="0" xfId="67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81" fontId="0" fillId="0" borderId="0" xfId="67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81" fontId="0" fillId="0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4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4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35" fillId="4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38" fillId="29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4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7" fillId="4" borderId="44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4" borderId="45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16" borderId="46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4" borderId="4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4" borderId="4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16" borderId="4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6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16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16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6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31" borderId="0" xfId="6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5" fillId="31" borderId="0" xfId="6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1" fontId="35" fillId="28" borderId="0" xfId="6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1" fontId="24" fillId="28" borderId="0" xfId="6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1" fontId="37" fillId="29" borderId="0" xfId="6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1" fontId="27" fillId="16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25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9" borderId="12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12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1" borderId="13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9" borderId="13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7" fillId="29" borderId="13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9" borderId="13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7" fillId="29" borderId="13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37" fillId="29" borderId="13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7" fillId="29" borderId="13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5" fillId="29" borderId="13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9" borderId="13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5" fillId="29" borderId="13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8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4" fillId="28" borderId="12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28" borderId="12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4" fillId="28" borderId="12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9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29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29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9" borderId="13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28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1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3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7" fillId="23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8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7" fillId="28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3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33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33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3" borderId="12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4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8" fillId="25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23" borderId="18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5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5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5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7" fillId="25" borderId="0" xfId="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16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7" fillId="16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5" borderId="0" xfId="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4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4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6" borderId="0" xfId="7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タイトル 2" xfId="46"/>
    <cellStyle name="チェック セル" xfId="47"/>
    <cellStyle name="メモ" xfId="48"/>
    <cellStyle name="リンク セル" xfId="49"/>
    <cellStyle name="入力" xfId="50"/>
    <cellStyle name="入力値" xfId="51"/>
    <cellStyle name="出力" xfId="52"/>
    <cellStyle name="合計欄" xfId="53"/>
    <cellStyle name="悪い" xfId="54"/>
    <cellStyle name="日付1" xfId="55"/>
    <cellStyle name="日付2" xfId="56"/>
    <cellStyle name="日付3" xfId="57"/>
    <cellStyle name="桁区切り 2" xfId="58"/>
    <cellStyle name="桁区切り 3" xfId="59"/>
    <cellStyle name="桁区切り 4" xfId="60"/>
    <cellStyle name="桁区切り 5" xfId="61"/>
    <cellStyle name="桁区切り 6" xfId="62"/>
    <cellStyle name="標準 10" xfId="63"/>
    <cellStyle name="標準 2" xfId="64"/>
    <cellStyle name="標準 3" xfId="65"/>
    <cellStyle name="標準 4" xfId="66"/>
    <cellStyle name="標準 5" xfId="67"/>
    <cellStyle name="標準 6" xfId="68"/>
    <cellStyle name="標準 6 2" xfId="69"/>
    <cellStyle name="標準 7" xfId="70"/>
    <cellStyle name="標準_MSDsheet1" xfId="71"/>
    <cellStyle name="標準_MSDﾌﾟﾁﾓｼﾞｭｰﾙ4.00" xfId="72"/>
    <cellStyle name="標準_マルエス出納帳050109" xfId="73"/>
    <cellStyle name="注釈" xfId="74"/>
    <cellStyle name="良い" xfId="75"/>
    <cellStyle name="見出し 1" xfId="76"/>
    <cellStyle name="見出し 2" xfId="77"/>
    <cellStyle name="見出し 3" xfId="78"/>
    <cellStyle name="見出し 4" xfId="79"/>
    <cellStyle name="計算" xfId="80"/>
    <cellStyle name="説明文" xfId="81"/>
    <cellStyle name="警告文" xfId="82"/>
    <cellStyle name="集計" xfId="83"/>
    <cellStyle name="項目1" xfId="84"/>
    <cellStyle name="項目2" xfId="85"/>
    <cellStyle name="項目3" xfId="86"/>
    <cellStyle name="項目4" xfId="87"/>
  </cellStyles>
  <dxfs count="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9720</xdr:colOff>
      <xdr:row>0</xdr:row>
      <xdr:rowOff>57240</xdr:rowOff>
    </xdr:from>
    <xdr:to>
      <xdr:col>5</xdr:col>
      <xdr:colOff>921600</xdr:colOff>
      <xdr:row>1</xdr:row>
      <xdr:rowOff>304560</xdr:rowOff>
    </xdr:to>
    <xdr:clientData/>
  </xdr:twoCellAnchor>
  <xdr:twoCellAnchor editAs="oneCell">
    <xdr:from>
      <xdr:col>4</xdr:col>
      <xdr:colOff>3618720</xdr:colOff>
      <xdr:row>9</xdr:row>
      <xdr:rowOff>47520</xdr:rowOff>
    </xdr:from>
    <xdr:to>
      <xdr:col>5</xdr:col>
      <xdr:colOff>911880</xdr:colOff>
      <xdr:row>9</xdr:row>
      <xdr:rowOff>371880</xdr:rowOff>
    </xdr:to>
    <xdr:clientData/>
  </xdr:twoCellAnchor>
  <xdr:twoCellAnchor editAs="oneCell">
    <xdr:from>
      <xdr:col>9</xdr:col>
      <xdr:colOff>519480</xdr:colOff>
      <xdr:row>1</xdr:row>
      <xdr:rowOff>47520</xdr:rowOff>
    </xdr:from>
    <xdr:to>
      <xdr:col>10</xdr:col>
      <xdr:colOff>440640</xdr:colOff>
      <xdr:row>2</xdr:row>
      <xdr:rowOff>478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1000</xdr:colOff>
      <xdr:row>1</xdr:row>
      <xdr:rowOff>190440</xdr:rowOff>
    </xdr:to>
    <xdr:clientData/>
  </xdr:twoCellAnchor>
  <xdr:twoCellAnchor editAs="absolute">
    <xdr:from>
      <xdr:col>3</xdr:col>
      <xdr:colOff>779760</xdr:colOff>
      <xdr:row>0</xdr:row>
      <xdr:rowOff>0</xdr:rowOff>
    </xdr:from>
    <xdr:to>
      <xdr:col>4</xdr:col>
      <xdr:colOff>781200</xdr:colOff>
      <xdr:row>1</xdr:row>
      <xdr:rowOff>228600</xdr:rowOff>
    </xdr:to>
    <xdr:clientData/>
  </xdr:twoCellAnchor>
  <xdr:twoCellAnchor editAs="absolute">
    <xdr:from>
      <xdr:col>4</xdr:col>
      <xdr:colOff>779760</xdr:colOff>
      <xdr:row>0</xdr:row>
      <xdr:rowOff>0</xdr:rowOff>
    </xdr:from>
    <xdr:to>
      <xdr:col>5</xdr:col>
      <xdr:colOff>180720</xdr:colOff>
      <xdr:row>1</xdr:row>
      <xdr:rowOff>228600</xdr:rowOff>
    </xdr:to>
    <xdr:clientData/>
  </xdr:twoCellAnchor>
  <xdr:twoCellAnchor editAs="absolute">
    <xdr:from>
      <xdr:col>5</xdr:col>
      <xdr:colOff>169560</xdr:colOff>
      <xdr:row>0</xdr:row>
      <xdr:rowOff>0</xdr:rowOff>
    </xdr:from>
    <xdr:to>
      <xdr:col>5</xdr:col>
      <xdr:colOff>1041120</xdr:colOff>
      <xdr:row>1</xdr:row>
      <xdr:rowOff>228600</xdr:rowOff>
    </xdr:to>
    <xdr:clientData/>
  </xdr:twoCellAnchor>
  <xdr:twoCellAnchor editAs="absolute">
    <xdr:from>
      <xdr:col>5</xdr:col>
      <xdr:colOff>1039680</xdr:colOff>
      <xdr:row>0</xdr:row>
      <xdr:rowOff>0</xdr:rowOff>
    </xdr:from>
    <xdr:to>
      <xdr:col>6</xdr:col>
      <xdr:colOff>720720</xdr:colOff>
      <xdr:row>1</xdr:row>
      <xdr:rowOff>228600</xdr:rowOff>
    </xdr:to>
    <xdr:clientData/>
  </xdr:twoCellAnchor>
  <xdr:twoCellAnchor editAs="absolute">
    <xdr:from>
      <xdr:col>6</xdr:col>
      <xdr:colOff>709920</xdr:colOff>
      <xdr:row>0</xdr:row>
      <xdr:rowOff>0</xdr:rowOff>
    </xdr:from>
    <xdr:to>
      <xdr:col>7</xdr:col>
      <xdr:colOff>630720</xdr:colOff>
      <xdr:row>1</xdr:row>
      <xdr:rowOff>228600</xdr:rowOff>
    </xdr:to>
    <xdr:clientData/>
  </xdr:twoCellAnchor>
  <xdr:twoCellAnchor editAs="oneCell">
    <xdr:from>
      <xdr:col>4</xdr:col>
      <xdr:colOff>299520</xdr:colOff>
      <xdr:row>2</xdr:row>
      <xdr:rowOff>28800</xdr:rowOff>
    </xdr:from>
    <xdr:to>
      <xdr:col>4</xdr:col>
      <xdr:colOff>1230840</xdr:colOff>
      <xdr:row>7</xdr:row>
      <xdr:rowOff>19440</xdr:rowOff>
    </xdr:to>
    <xdr:clientData/>
  </xdr:twoCellAnchor>
  <xdr:twoCellAnchor editAs="oneCell">
    <xdr:from>
      <xdr:col>13</xdr:col>
      <xdr:colOff>0</xdr:colOff>
      <xdr:row>2</xdr:row>
      <xdr:rowOff>0</xdr:rowOff>
    </xdr:from>
    <xdr:to>
      <xdr:col>14</xdr:col>
      <xdr:colOff>41040</xdr:colOff>
      <xdr:row>4</xdr:row>
      <xdr:rowOff>2289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1000</xdr:colOff>
      <xdr:row>1</xdr:row>
      <xdr:rowOff>190440</xdr:rowOff>
    </xdr:to>
    <xdr:clientData/>
  </xdr:twoCellAnchor>
  <xdr:twoCellAnchor editAs="absolute">
    <xdr:from>
      <xdr:col>3</xdr:col>
      <xdr:colOff>779760</xdr:colOff>
      <xdr:row>0</xdr:row>
      <xdr:rowOff>0</xdr:rowOff>
    </xdr:from>
    <xdr:to>
      <xdr:col>4</xdr:col>
      <xdr:colOff>781200</xdr:colOff>
      <xdr:row>1</xdr:row>
      <xdr:rowOff>228600</xdr:rowOff>
    </xdr:to>
    <xdr:clientData/>
  </xdr:twoCellAnchor>
  <xdr:twoCellAnchor editAs="absolute">
    <xdr:from>
      <xdr:col>4</xdr:col>
      <xdr:colOff>779760</xdr:colOff>
      <xdr:row>0</xdr:row>
      <xdr:rowOff>0</xdr:rowOff>
    </xdr:from>
    <xdr:to>
      <xdr:col>5</xdr:col>
      <xdr:colOff>180720</xdr:colOff>
      <xdr:row>1</xdr:row>
      <xdr:rowOff>228600</xdr:rowOff>
    </xdr:to>
    <xdr:clientData/>
  </xdr:twoCellAnchor>
  <xdr:twoCellAnchor editAs="absolute">
    <xdr:from>
      <xdr:col>5</xdr:col>
      <xdr:colOff>169560</xdr:colOff>
      <xdr:row>0</xdr:row>
      <xdr:rowOff>0</xdr:rowOff>
    </xdr:from>
    <xdr:to>
      <xdr:col>5</xdr:col>
      <xdr:colOff>1041120</xdr:colOff>
      <xdr:row>1</xdr:row>
      <xdr:rowOff>228600</xdr:rowOff>
    </xdr:to>
    <xdr:clientData/>
  </xdr:twoCellAnchor>
  <xdr:twoCellAnchor editAs="absolute">
    <xdr:from>
      <xdr:col>5</xdr:col>
      <xdr:colOff>1039680</xdr:colOff>
      <xdr:row>0</xdr:row>
      <xdr:rowOff>0</xdr:rowOff>
    </xdr:from>
    <xdr:to>
      <xdr:col>6</xdr:col>
      <xdr:colOff>720720</xdr:colOff>
      <xdr:row>1</xdr:row>
      <xdr:rowOff>228600</xdr:rowOff>
    </xdr:to>
    <xdr:clientData/>
  </xdr:twoCellAnchor>
  <xdr:twoCellAnchor editAs="absolute">
    <xdr:from>
      <xdr:col>6</xdr:col>
      <xdr:colOff>709920</xdr:colOff>
      <xdr:row>0</xdr:row>
      <xdr:rowOff>0</xdr:rowOff>
    </xdr:from>
    <xdr:to>
      <xdr:col>7</xdr:col>
      <xdr:colOff>630720</xdr:colOff>
      <xdr:row>1</xdr:row>
      <xdr:rowOff>228600</xdr:rowOff>
    </xdr:to>
    <xdr:clientData/>
  </xdr:twoCellAnchor>
  <xdr:twoCellAnchor editAs="oneCell">
    <xdr:from>
      <xdr:col>4</xdr:col>
      <xdr:colOff>299520</xdr:colOff>
      <xdr:row>2</xdr:row>
      <xdr:rowOff>28800</xdr:rowOff>
    </xdr:from>
    <xdr:to>
      <xdr:col>4</xdr:col>
      <xdr:colOff>1230840</xdr:colOff>
      <xdr:row>7</xdr:row>
      <xdr:rowOff>19440</xdr:rowOff>
    </xdr:to>
    <xdr:clientData/>
  </xdr:twoCellAnchor>
  <xdr:twoCellAnchor editAs="oneCell">
    <xdr:from>
      <xdr:col>13</xdr:col>
      <xdr:colOff>0</xdr:colOff>
      <xdr:row>2</xdr:row>
      <xdr:rowOff>0</xdr:rowOff>
    </xdr:from>
    <xdr:to>
      <xdr:col>14</xdr:col>
      <xdr:colOff>41040</xdr:colOff>
      <xdr:row>4</xdr:row>
      <xdr:rowOff>2289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60160</xdr:colOff>
      <xdr:row>1</xdr:row>
      <xdr:rowOff>199800</xdr:rowOff>
    </xdr:to>
    <xdr:clientData/>
  </xdr:twoCellAnchor>
  <xdr:twoCellAnchor editAs="oneCell">
    <xdr:from>
      <xdr:col>8</xdr:col>
      <xdr:colOff>859680</xdr:colOff>
      <xdr:row>0</xdr:row>
      <xdr:rowOff>0</xdr:rowOff>
    </xdr:from>
    <xdr:to>
      <xdr:col>9</xdr:col>
      <xdr:colOff>570240</xdr:colOff>
      <xdr:row>1</xdr:row>
      <xdr:rowOff>228960</xdr:rowOff>
    </xdr:to>
    <xdr:clientData/>
  </xdr:twoCellAnchor>
  <xdr:twoCellAnchor editAs="oneCell">
    <xdr:from>
      <xdr:col>10</xdr:col>
      <xdr:colOff>250200</xdr:colOff>
      <xdr:row>0</xdr:row>
      <xdr:rowOff>0</xdr:rowOff>
    </xdr:from>
    <xdr:to>
      <xdr:col>10</xdr:col>
      <xdr:colOff>1050480</xdr:colOff>
      <xdr:row>1</xdr:row>
      <xdr:rowOff>228960</xdr:rowOff>
    </xdr:to>
    <xdr:clientData/>
  </xdr:twoCellAnchor>
  <xdr:twoCellAnchor editAs="oneCell">
    <xdr:from>
      <xdr:col>9</xdr:col>
      <xdr:colOff>559440</xdr:colOff>
      <xdr:row>0</xdr:row>
      <xdr:rowOff>0</xdr:rowOff>
    </xdr:from>
    <xdr:to>
      <xdr:col>10</xdr:col>
      <xdr:colOff>271440</xdr:colOff>
      <xdr:row>1</xdr:row>
      <xdr:rowOff>228960</xdr:rowOff>
    </xdr:to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810000</xdr:colOff>
      <xdr:row>1</xdr:row>
      <xdr:rowOff>22896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60520</xdr:colOff>
      <xdr:row>1</xdr:row>
      <xdr:rowOff>199800</xdr:rowOff>
    </xdr:to>
    <xdr:clientData/>
  </xdr:twoCellAnchor>
  <xdr:twoCellAnchor editAs="oneCell">
    <xdr:from>
      <xdr:col>8</xdr:col>
      <xdr:colOff>859680</xdr:colOff>
      <xdr:row>0</xdr:row>
      <xdr:rowOff>0</xdr:rowOff>
    </xdr:from>
    <xdr:to>
      <xdr:col>9</xdr:col>
      <xdr:colOff>650880</xdr:colOff>
      <xdr:row>1</xdr:row>
      <xdr:rowOff>228960</xdr:rowOff>
    </xdr:to>
    <xdr:clientData/>
  </xdr:twoCellAnchor>
  <xdr:twoCellAnchor editAs="oneCell">
    <xdr:from>
      <xdr:col>10</xdr:col>
      <xdr:colOff>249480</xdr:colOff>
      <xdr:row>0</xdr:row>
      <xdr:rowOff>0</xdr:rowOff>
    </xdr:from>
    <xdr:to>
      <xdr:col>11</xdr:col>
      <xdr:colOff>41400</xdr:colOff>
      <xdr:row>1</xdr:row>
      <xdr:rowOff>228960</xdr:rowOff>
    </xdr:to>
    <xdr:clientData/>
  </xdr:twoCellAnchor>
  <xdr:twoCellAnchor editAs="oneCell">
    <xdr:from>
      <xdr:col>9</xdr:col>
      <xdr:colOff>560160</xdr:colOff>
      <xdr:row>0</xdr:row>
      <xdr:rowOff>0</xdr:rowOff>
    </xdr:from>
    <xdr:to>
      <xdr:col>10</xdr:col>
      <xdr:colOff>351000</xdr:colOff>
      <xdr:row>1</xdr:row>
      <xdr:rowOff>228960</xdr:rowOff>
    </xdr:to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810720</xdr:colOff>
      <xdr:row>1</xdr:row>
      <xdr:rowOff>2289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9360</xdr:rowOff>
    </xdr:from>
    <xdr:to>
      <xdr:col>2</xdr:col>
      <xdr:colOff>1080</xdr:colOff>
      <xdr:row>1</xdr:row>
      <xdr:rowOff>199800</xdr:rowOff>
    </xdr:to>
    <xdr:clientData/>
  </xdr:twoCellAnchor>
  <xdr:twoCellAnchor editAs="absolute">
    <xdr:from>
      <xdr:col>6</xdr:col>
      <xdr:colOff>60120</xdr:colOff>
      <xdr:row>0</xdr:row>
      <xdr:rowOff>0</xdr:rowOff>
    </xdr:from>
    <xdr:to>
      <xdr:col>7</xdr:col>
      <xdr:colOff>101880</xdr:colOff>
      <xdr:row>1</xdr:row>
      <xdr:rowOff>227880</xdr:rowOff>
    </xdr:to>
    <xdr:clientData/>
  </xdr:twoCellAnchor>
  <xdr:twoCellAnchor editAs="absolute">
    <xdr:from>
      <xdr:col>7</xdr:col>
      <xdr:colOff>100440</xdr:colOff>
      <xdr:row>0</xdr:row>
      <xdr:rowOff>0</xdr:rowOff>
    </xdr:from>
    <xdr:to>
      <xdr:col>7</xdr:col>
      <xdr:colOff>991080</xdr:colOff>
      <xdr:row>1</xdr:row>
      <xdr:rowOff>227880</xdr:rowOff>
    </xdr:to>
    <xdr:clientData/>
  </xdr:twoCellAnchor>
  <xdr:twoCellAnchor editAs="absolute">
    <xdr:from>
      <xdr:col>7</xdr:col>
      <xdr:colOff>979920</xdr:colOff>
      <xdr:row>0</xdr:row>
      <xdr:rowOff>0</xdr:rowOff>
    </xdr:from>
    <xdr:to>
      <xdr:col>8</xdr:col>
      <xdr:colOff>400680</xdr:colOff>
      <xdr:row>1</xdr:row>
      <xdr:rowOff>227880</xdr:rowOff>
    </xdr:to>
    <xdr:clientData/>
  </xdr:twoCellAnchor>
  <xdr:twoCellAnchor editAs="absolute">
    <xdr:from>
      <xdr:col>8</xdr:col>
      <xdr:colOff>399600</xdr:colOff>
      <xdr:row>0</xdr:row>
      <xdr:rowOff>0</xdr:rowOff>
    </xdr:from>
    <xdr:to>
      <xdr:col>9</xdr:col>
      <xdr:colOff>440640</xdr:colOff>
      <xdr:row>1</xdr:row>
      <xdr:rowOff>227880</xdr:rowOff>
    </xdr:to>
    <xdr:clientData/>
  </xdr:twoCellAnchor>
  <xdr:twoCellAnchor editAs="absolute">
    <xdr:from>
      <xdr:col>9</xdr:col>
      <xdr:colOff>430200</xdr:colOff>
      <xdr:row>0</xdr:row>
      <xdr:rowOff>0</xdr:rowOff>
    </xdr:from>
    <xdr:to>
      <xdr:col>10</xdr:col>
      <xdr:colOff>470880</xdr:colOff>
      <xdr:row>1</xdr:row>
      <xdr:rowOff>227880</xdr:rowOff>
    </xdr:to>
    <xdr:clientData/>
  </xdr:twoCellAnchor>
  <xdr:twoCellAnchor editAs="absolute">
    <xdr:from>
      <xdr:col>2</xdr:col>
      <xdr:colOff>9720</xdr:colOff>
      <xdr:row>2</xdr:row>
      <xdr:rowOff>18720</xdr:rowOff>
    </xdr:from>
    <xdr:to>
      <xdr:col>2</xdr:col>
      <xdr:colOff>941040</xdr:colOff>
      <xdr:row>4</xdr:row>
      <xdr:rowOff>18720</xdr:rowOff>
    </xdr:to>
    <xdr:clientData/>
  </xdr:twoCellAnchor>
  <xdr:twoCellAnchor editAs="absolute">
    <xdr:from>
      <xdr:col>9</xdr:col>
      <xdr:colOff>419760</xdr:colOff>
      <xdr:row>2</xdr:row>
      <xdr:rowOff>18720</xdr:rowOff>
    </xdr:from>
    <xdr:to>
      <xdr:col>10</xdr:col>
      <xdr:colOff>460440</xdr:colOff>
      <xdr:row>4</xdr:row>
      <xdr:rowOff>18720</xdr:rowOff>
    </xdr:to>
    <xdr:clientData/>
  </xdr:twoCellAnchor>
  <xdr:twoCellAnchor editAs="absolute">
    <xdr:from>
      <xdr:col>7</xdr:col>
      <xdr:colOff>250560</xdr:colOff>
      <xdr:row>4</xdr:row>
      <xdr:rowOff>28800</xdr:rowOff>
    </xdr:from>
    <xdr:to>
      <xdr:col>7</xdr:col>
      <xdr:colOff>1180800</xdr:colOff>
      <xdr:row>7</xdr:row>
      <xdr:rowOff>9468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0640</xdr:colOff>
      <xdr:row>1</xdr:row>
      <xdr:rowOff>190440</xdr:rowOff>
    </xdr:to>
    <xdr:clientData/>
  </xdr:twoCellAnchor>
  <xdr:twoCellAnchor editAs="absolute">
    <xdr:from>
      <xdr:col>6</xdr:col>
      <xdr:colOff>9720</xdr:colOff>
      <xdr:row>0</xdr:row>
      <xdr:rowOff>0</xdr:rowOff>
    </xdr:from>
    <xdr:to>
      <xdr:col>6</xdr:col>
      <xdr:colOff>940320</xdr:colOff>
      <xdr:row>1</xdr:row>
      <xdr:rowOff>228600</xdr:rowOff>
    </xdr:to>
    <xdr:clientData/>
  </xdr:twoCellAnchor>
  <xdr:twoCellAnchor editAs="absolute">
    <xdr:from>
      <xdr:col>6</xdr:col>
      <xdr:colOff>929520</xdr:colOff>
      <xdr:row>0</xdr:row>
      <xdr:rowOff>0</xdr:rowOff>
    </xdr:from>
    <xdr:to>
      <xdr:col>7</xdr:col>
      <xdr:colOff>810360</xdr:colOff>
      <xdr:row>1</xdr:row>
      <xdr:rowOff>228600</xdr:rowOff>
    </xdr:to>
    <xdr:clientData/>
  </xdr:twoCellAnchor>
  <xdr:twoCellAnchor editAs="absolute">
    <xdr:from>
      <xdr:col>7</xdr:col>
      <xdr:colOff>809640</xdr:colOff>
      <xdr:row>0</xdr:row>
      <xdr:rowOff>0</xdr:rowOff>
    </xdr:from>
    <xdr:to>
      <xdr:col>8</xdr:col>
      <xdr:colOff>670320</xdr:colOff>
      <xdr:row>1</xdr:row>
      <xdr:rowOff>228600</xdr:rowOff>
    </xdr:to>
    <xdr:clientData/>
  </xdr:twoCellAnchor>
  <xdr:twoCellAnchor editAs="absolute">
    <xdr:from>
      <xdr:col>8</xdr:col>
      <xdr:colOff>659520</xdr:colOff>
      <xdr:row>0</xdr:row>
      <xdr:rowOff>0</xdr:rowOff>
    </xdr:from>
    <xdr:to>
      <xdr:col>9</xdr:col>
      <xdr:colOff>580680</xdr:colOff>
      <xdr:row>1</xdr:row>
      <xdr:rowOff>228600</xdr:rowOff>
    </xdr:to>
    <xdr:clientData/>
  </xdr:twoCellAnchor>
  <xdr:twoCellAnchor editAs="absolute">
    <xdr:from>
      <xdr:col>2</xdr:col>
      <xdr:colOff>299880</xdr:colOff>
      <xdr:row>5</xdr:row>
      <xdr:rowOff>9360</xdr:rowOff>
    </xdr:from>
    <xdr:to>
      <xdr:col>3</xdr:col>
      <xdr:colOff>220680</xdr:colOff>
      <xdr:row>7</xdr:row>
      <xdr:rowOff>47880</xdr:rowOff>
    </xdr:to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930600</xdr:colOff>
      <xdr:row>1</xdr:row>
      <xdr:rowOff>228600</xdr:rowOff>
    </xdr:to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930600</xdr:colOff>
      <xdr:row>5</xdr:row>
      <xdr:rowOff>228240</xdr:rowOff>
    </xdr:to>
    <xdr:clientData/>
  </xdr:twoCellAnchor>
  <xdr:twoCellAnchor editAs="oneCell">
    <xdr:from>
      <xdr:col>1</xdr:col>
      <xdr:colOff>499680</xdr:colOff>
      <xdr:row>5</xdr:row>
      <xdr:rowOff>0</xdr:rowOff>
    </xdr:from>
    <xdr:to>
      <xdr:col>2</xdr:col>
      <xdr:colOff>290880</xdr:colOff>
      <xdr:row>7</xdr:row>
      <xdr:rowOff>38520</xdr:rowOff>
    </xdr:to>
    <xdr:clientData/>
  </xdr:twoCellAnchor>
  <xdr:twoCellAnchor editAs="oneCell">
    <xdr:from>
      <xdr:col>2</xdr:col>
      <xdr:colOff>299880</xdr:colOff>
      <xdr:row>7</xdr:row>
      <xdr:rowOff>28080</xdr:rowOff>
    </xdr:from>
    <xdr:to>
      <xdr:col>3</xdr:col>
      <xdr:colOff>220680</xdr:colOff>
      <xdr:row>8</xdr:row>
      <xdr:rowOff>66600</xdr:rowOff>
    </xdr:to>
    <xdr:clientData/>
  </xdr:twoCellAnchor>
  <xdr:twoCellAnchor editAs="oneCell">
    <xdr:from>
      <xdr:col>1</xdr:col>
      <xdr:colOff>499680</xdr:colOff>
      <xdr:row>7</xdr:row>
      <xdr:rowOff>28080</xdr:rowOff>
    </xdr:from>
    <xdr:to>
      <xdr:col>2</xdr:col>
      <xdr:colOff>290880</xdr:colOff>
      <xdr:row>8</xdr:row>
      <xdr:rowOff>66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60160</xdr:colOff>
      <xdr:row>1</xdr:row>
      <xdr:rowOff>199800</xdr:rowOff>
    </xdr:to>
    <xdr:clientData/>
  </xdr:twoCellAnchor>
  <xdr:twoCellAnchor editAs="oneCell">
    <xdr:from>
      <xdr:col>8</xdr:col>
      <xdr:colOff>859680</xdr:colOff>
      <xdr:row>0</xdr:row>
      <xdr:rowOff>0</xdr:rowOff>
    </xdr:from>
    <xdr:to>
      <xdr:col>9</xdr:col>
      <xdr:colOff>570240</xdr:colOff>
      <xdr:row>1</xdr:row>
      <xdr:rowOff>228960</xdr:rowOff>
    </xdr:to>
    <xdr:clientData/>
  </xdr:twoCellAnchor>
  <xdr:twoCellAnchor editAs="oneCell">
    <xdr:from>
      <xdr:col>10</xdr:col>
      <xdr:colOff>250200</xdr:colOff>
      <xdr:row>0</xdr:row>
      <xdr:rowOff>0</xdr:rowOff>
    </xdr:from>
    <xdr:to>
      <xdr:col>10</xdr:col>
      <xdr:colOff>1050480</xdr:colOff>
      <xdr:row>1</xdr:row>
      <xdr:rowOff>228960</xdr:rowOff>
    </xdr:to>
    <xdr:clientData/>
  </xdr:twoCellAnchor>
  <xdr:twoCellAnchor editAs="oneCell">
    <xdr:from>
      <xdr:col>9</xdr:col>
      <xdr:colOff>559440</xdr:colOff>
      <xdr:row>0</xdr:row>
      <xdr:rowOff>0</xdr:rowOff>
    </xdr:from>
    <xdr:to>
      <xdr:col>10</xdr:col>
      <xdr:colOff>271440</xdr:colOff>
      <xdr:row>1</xdr:row>
      <xdr:rowOff>228960</xdr:rowOff>
    </xdr:to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810000</xdr:colOff>
      <xdr:row>1</xdr:row>
      <xdr:rowOff>228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60160</xdr:colOff>
      <xdr:row>1</xdr:row>
      <xdr:rowOff>199800</xdr:rowOff>
    </xdr:to>
    <xdr:clientData/>
  </xdr:twoCellAnchor>
  <xdr:twoCellAnchor editAs="oneCell">
    <xdr:from>
      <xdr:col>8</xdr:col>
      <xdr:colOff>859680</xdr:colOff>
      <xdr:row>0</xdr:row>
      <xdr:rowOff>0</xdr:rowOff>
    </xdr:from>
    <xdr:to>
      <xdr:col>9</xdr:col>
      <xdr:colOff>570240</xdr:colOff>
      <xdr:row>1</xdr:row>
      <xdr:rowOff>228960</xdr:rowOff>
    </xdr:to>
    <xdr:clientData/>
  </xdr:twoCellAnchor>
  <xdr:twoCellAnchor editAs="oneCell">
    <xdr:from>
      <xdr:col>10</xdr:col>
      <xdr:colOff>250200</xdr:colOff>
      <xdr:row>0</xdr:row>
      <xdr:rowOff>0</xdr:rowOff>
    </xdr:from>
    <xdr:to>
      <xdr:col>10</xdr:col>
      <xdr:colOff>1050480</xdr:colOff>
      <xdr:row>1</xdr:row>
      <xdr:rowOff>228960</xdr:rowOff>
    </xdr:to>
    <xdr:clientData/>
  </xdr:twoCellAnchor>
  <xdr:twoCellAnchor editAs="oneCell">
    <xdr:from>
      <xdr:col>9</xdr:col>
      <xdr:colOff>559440</xdr:colOff>
      <xdr:row>0</xdr:row>
      <xdr:rowOff>0</xdr:rowOff>
    </xdr:from>
    <xdr:to>
      <xdr:col>10</xdr:col>
      <xdr:colOff>271440</xdr:colOff>
      <xdr:row>1</xdr:row>
      <xdr:rowOff>228960</xdr:rowOff>
    </xdr:to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810000</xdr:colOff>
      <xdr:row>1</xdr:row>
      <xdr:rowOff>228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1000</xdr:colOff>
      <xdr:row>1</xdr:row>
      <xdr:rowOff>190440</xdr:rowOff>
    </xdr:to>
    <xdr:clientData/>
  </xdr:twoCellAnchor>
  <xdr:twoCellAnchor editAs="absolute">
    <xdr:from>
      <xdr:col>6</xdr:col>
      <xdr:colOff>949680</xdr:colOff>
      <xdr:row>0</xdr:row>
      <xdr:rowOff>0</xdr:rowOff>
    </xdr:from>
    <xdr:to>
      <xdr:col>7</xdr:col>
      <xdr:colOff>870480</xdr:colOff>
      <xdr:row>1</xdr:row>
      <xdr:rowOff>228600</xdr:rowOff>
    </xdr:to>
    <xdr:clientData/>
  </xdr:twoCellAnchor>
  <xdr:twoCellAnchor editAs="absolute">
    <xdr:from>
      <xdr:col>7</xdr:col>
      <xdr:colOff>869760</xdr:colOff>
      <xdr:row>0</xdr:row>
      <xdr:rowOff>0</xdr:rowOff>
    </xdr:from>
    <xdr:to>
      <xdr:col>8</xdr:col>
      <xdr:colOff>870480</xdr:colOff>
      <xdr:row>1</xdr:row>
      <xdr:rowOff>228600</xdr:rowOff>
    </xdr:to>
    <xdr:clientData/>
  </xdr:twoCellAnchor>
  <xdr:twoCellAnchor editAs="absolute">
    <xdr:from>
      <xdr:col>8</xdr:col>
      <xdr:colOff>869760</xdr:colOff>
      <xdr:row>0</xdr:row>
      <xdr:rowOff>0</xdr:rowOff>
    </xdr:from>
    <xdr:to>
      <xdr:col>9</xdr:col>
      <xdr:colOff>850680</xdr:colOff>
      <xdr:row>1</xdr:row>
      <xdr:rowOff>228600</xdr:rowOff>
    </xdr:to>
    <xdr:clientData/>
  </xdr:twoCellAnchor>
  <xdr:twoCellAnchor editAs="absolute">
    <xdr:from>
      <xdr:col>9</xdr:col>
      <xdr:colOff>849960</xdr:colOff>
      <xdr:row>0</xdr:row>
      <xdr:rowOff>0</xdr:rowOff>
    </xdr:from>
    <xdr:to>
      <xdr:col>11</xdr:col>
      <xdr:colOff>720</xdr:colOff>
      <xdr:row>1</xdr:row>
      <xdr:rowOff>228600</xdr:rowOff>
    </xdr:to>
    <xdr:clientData/>
  </xdr:twoCellAnchor>
  <xdr:twoCellAnchor editAs="absolute">
    <xdr:from>
      <xdr:col>1</xdr:col>
      <xdr:colOff>1349280</xdr:colOff>
      <xdr:row>4</xdr:row>
      <xdr:rowOff>171000</xdr:rowOff>
    </xdr:from>
    <xdr:to>
      <xdr:col>2</xdr:col>
      <xdr:colOff>871200</xdr:colOff>
      <xdr:row>5</xdr:row>
      <xdr:rowOff>238680</xdr:rowOff>
    </xdr:to>
    <xdr:clientData/>
  </xdr:twoCellAnchor>
  <xdr:twoCellAnchor editAs="oneCell">
    <xdr:from>
      <xdr:col>5</xdr:col>
      <xdr:colOff>879840</xdr:colOff>
      <xdr:row>1</xdr:row>
      <xdr:rowOff>104760</xdr:rowOff>
    </xdr:from>
    <xdr:to>
      <xdr:col>6</xdr:col>
      <xdr:colOff>561240</xdr:colOff>
      <xdr:row>4</xdr:row>
      <xdr:rowOff>28800</xdr:rowOff>
    </xdr:to>
    <xdr:clientData/>
  </xdr:twoCellAnchor>
  <xdr:twoCellAnchor editAs="oneCell">
    <xdr:from>
      <xdr:col>13</xdr:col>
      <xdr:colOff>0</xdr:colOff>
      <xdr:row>2</xdr:row>
      <xdr:rowOff>0</xdr:rowOff>
    </xdr:from>
    <xdr:to>
      <xdr:col>14</xdr:col>
      <xdr:colOff>41400</xdr:colOff>
      <xdr:row>4</xdr:row>
      <xdr:rowOff>228960</xdr:rowOff>
    </xdr:to>
    <xdr:clientData/>
  </xdr:twoCellAnchor>
  <xdr:twoCellAnchor editAs="oneCell">
    <xdr:from>
      <xdr:col>1</xdr:col>
      <xdr:colOff>529920</xdr:colOff>
      <xdr:row>4</xdr:row>
      <xdr:rowOff>162000</xdr:rowOff>
    </xdr:from>
    <xdr:to>
      <xdr:col>1</xdr:col>
      <xdr:colOff>1331280</xdr:colOff>
      <xdr:row>5</xdr:row>
      <xdr:rowOff>228240</xdr:rowOff>
    </xdr:to>
    <xdr:clientData/>
  </xdr:twoCellAnchor>
  <xdr:twoCellAnchor editAs="oneCell">
    <xdr:from>
      <xdr:col>1</xdr:col>
      <xdr:colOff>1299600</xdr:colOff>
      <xdr:row>6</xdr:row>
      <xdr:rowOff>0</xdr:rowOff>
    </xdr:from>
    <xdr:to>
      <xdr:col>2</xdr:col>
      <xdr:colOff>690840</xdr:colOff>
      <xdr:row>7</xdr:row>
      <xdr:rowOff>133200</xdr:rowOff>
    </xdr:to>
    <xdr:clientData/>
  </xdr:twoCellAnchor>
  <xdr:twoCellAnchor editAs="oneCell">
    <xdr:from>
      <xdr:col>1</xdr:col>
      <xdr:colOff>509400</xdr:colOff>
      <xdr:row>5</xdr:row>
      <xdr:rowOff>257400</xdr:rowOff>
    </xdr:from>
    <xdr:to>
      <xdr:col>1</xdr:col>
      <xdr:colOff>1310760</xdr:colOff>
      <xdr:row>7</xdr:row>
      <xdr:rowOff>1238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99720</xdr:colOff>
      <xdr:row>0</xdr:row>
      <xdr:rowOff>0</xdr:rowOff>
    </xdr:from>
    <xdr:to>
      <xdr:col>9</xdr:col>
      <xdr:colOff>940680</xdr:colOff>
      <xdr:row>1</xdr:row>
      <xdr:rowOff>237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90680</xdr:colOff>
      <xdr:row>1</xdr:row>
      <xdr:rowOff>190800</xdr:rowOff>
    </xdr:to>
    <xdr:clientData/>
  </xdr:twoCellAnchor>
  <xdr:twoCellAnchor editAs="oneCell">
    <xdr:from>
      <xdr:col>11</xdr:col>
      <xdr:colOff>770040</xdr:colOff>
      <xdr:row>0</xdr:row>
      <xdr:rowOff>0</xdr:rowOff>
    </xdr:from>
    <xdr:to>
      <xdr:col>12</xdr:col>
      <xdr:colOff>691200</xdr:colOff>
      <xdr:row>1</xdr:row>
      <xdr:rowOff>228600</xdr:rowOff>
    </xdr:to>
    <xdr:clientData/>
  </xdr:twoCellAnchor>
  <xdr:twoCellAnchor editAs="oneCell">
    <xdr:from>
      <xdr:col>12</xdr:col>
      <xdr:colOff>749160</xdr:colOff>
      <xdr:row>2</xdr:row>
      <xdr:rowOff>57240</xdr:rowOff>
    </xdr:from>
    <xdr:to>
      <xdr:col>13</xdr:col>
      <xdr:colOff>691200</xdr:colOff>
      <xdr:row>5</xdr:row>
      <xdr:rowOff>38160</xdr:rowOff>
    </xdr:to>
    <xdr:clientData/>
  </xdr:twoCellAnchor>
  <xdr:twoCellAnchor editAs="oneCell">
    <xdr:from>
      <xdr:col>10</xdr:col>
      <xdr:colOff>849960</xdr:colOff>
      <xdr:row>0</xdr:row>
      <xdr:rowOff>0</xdr:rowOff>
    </xdr:from>
    <xdr:to>
      <xdr:col>11</xdr:col>
      <xdr:colOff>790920</xdr:colOff>
      <xdr:row>1</xdr:row>
      <xdr:rowOff>237600</xdr:rowOff>
    </xdr:to>
    <xdr:clientData/>
  </xdr:twoCellAnchor>
  <xdr:twoCellAnchor editAs="oneCell">
    <xdr:from>
      <xdr:col>21</xdr:col>
      <xdr:colOff>29880</xdr:colOff>
      <xdr:row>7</xdr:row>
      <xdr:rowOff>0</xdr:rowOff>
    </xdr:from>
    <xdr:to>
      <xdr:col>21</xdr:col>
      <xdr:colOff>800640</xdr:colOff>
      <xdr:row>8</xdr:row>
      <xdr:rowOff>38520</xdr:rowOff>
    </xdr:to>
    <xdr:clientData/>
  </xdr:twoCellAnchor>
  <xdr:twoCellAnchor editAs="oneCell">
    <xdr:from>
      <xdr:col>12</xdr:col>
      <xdr:colOff>679320</xdr:colOff>
      <xdr:row>0</xdr:row>
      <xdr:rowOff>0</xdr:rowOff>
    </xdr:from>
    <xdr:to>
      <xdr:col>13</xdr:col>
      <xdr:colOff>600480</xdr:colOff>
      <xdr:row>1</xdr:row>
      <xdr:rowOff>228600</xdr:rowOff>
    </xdr:to>
    <xdr:clientData/>
  </xdr:twoCellAnchor>
  <xdr:twoCellAnchor editAs="oneCell">
    <xdr:from>
      <xdr:col>19</xdr:col>
      <xdr:colOff>0</xdr:colOff>
      <xdr:row>4</xdr:row>
      <xdr:rowOff>218520</xdr:rowOff>
    </xdr:from>
    <xdr:to>
      <xdr:col>19</xdr:col>
      <xdr:colOff>580680</xdr:colOff>
      <xdr:row>6</xdr:row>
      <xdr:rowOff>9360</xdr:rowOff>
    </xdr:to>
    <xdr:clientData/>
  </xdr:twoCellAnchor>
  <xdr:twoCellAnchor editAs="oneCell">
    <xdr:from>
      <xdr:col>9</xdr:col>
      <xdr:colOff>929880</xdr:colOff>
      <xdr:row>0</xdr:row>
      <xdr:rowOff>0</xdr:rowOff>
    </xdr:from>
    <xdr:to>
      <xdr:col>10</xdr:col>
      <xdr:colOff>870840</xdr:colOff>
      <xdr:row>1</xdr:row>
      <xdr:rowOff>237600</xdr:rowOff>
    </xdr:to>
    <xdr:clientData/>
  </xdr:twoCellAnchor>
  <xdr:twoCellAnchor editAs="oneCell">
    <xdr:from>
      <xdr:col>5</xdr:col>
      <xdr:colOff>89640</xdr:colOff>
      <xdr:row>2</xdr:row>
      <xdr:rowOff>57240</xdr:rowOff>
    </xdr:from>
    <xdr:to>
      <xdr:col>6</xdr:col>
      <xdr:colOff>30600</xdr:colOff>
      <xdr:row>5</xdr:row>
      <xdr:rowOff>47520</xdr:rowOff>
    </xdr:to>
    <xdr:clientData/>
  </xdr:twoCellAnchor>
  <xdr:twoCellAnchor editAs="oneCell">
    <xdr:from>
      <xdr:col>2</xdr:col>
      <xdr:colOff>809280</xdr:colOff>
      <xdr:row>4</xdr:row>
      <xdr:rowOff>0</xdr:rowOff>
    </xdr:from>
    <xdr:to>
      <xdr:col>3</xdr:col>
      <xdr:colOff>21240</xdr:colOff>
      <xdr:row>5</xdr:row>
      <xdr:rowOff>28800</xdr:rowOff>
    </xdr:to>
    <xdr:clientData/>
  </xdr:twoCellAnchor>
  <xdr:twoCellAnchor editAs="oneCell">
    <xdr:from>
      <xdr:col>4</xdr:col>
      <xdr:colOff>200160</xdr:colOff>
      <xdr:row>2</xdr:row>
      <xdr:rowOff>57240</xdr:rowOff>
    </xdr:from>
    <xdr:to>
      <xdr:col>5</xdr:col>
      <xdr:colOff>120960</xdr:colOff>
      <xdr:row>5</xdr:row>
      <xdr:rowOff>3816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531000</xdr:colOff>
      <xdr:row>1</xdr:row>
      <xdr:rowOff>190800</xdr:rowOff>
    </xdr:to>
    <xdr:clientData/>
  </xdr:twoCellAnchor>
  <xdr:twoCellAnchor editAs="oneCell">
    <xdr:from>
      <xdr:col>4</xdr:col>
      <xdr:colOff>190440</xdr:colOff>
      <xdr:row>5</xdr:row>
      <xdr:rowOff>28800</xdr:rowOff>
    </xdr:from>
    <xdr:to>
      <xdr:col>5</xdr:col>
      <xdr:colOff>111240</xdr:colOff>
      <xdr:row>6</xdr:row>
      <xdr:rowOff>95760</xdr:rowOff>
    </xdr:to>
    <xdr:clientData/>
  </xdr:twoCellAnchor>
  <xdr:twoCellAnchor editAs="oneCell">
    <xdr:from>
      <xdr:col>6</xdr:col>
      <xdr:colOff>19800</xdr:colOff>
      <xdr:row>2</xdr:row>
      <xdr:rowOff>57240</xdr:rowOff>
    </xdr:from>
    <xdr:to>
      <xdr:col>6</xdr:col>
      <xdr:colOff>820440</xdr:colOff>
      <xdr:row>5</xdr:row>
      <xdr:rowOff>381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90680</xdr:colOff>
      <xdr:row>1</xdr:row>
      <xdr:rowOff>190440</xdr:rowOff>
    </xdr:to>
    <xdr:clientData/>
  </xdr:twoCellAnchor>
  <xdr:twoCellAnchor editAs="absolute">
    <xdr:from>
      <xdr:col>16</xdr:col>
      <xdr:colOff>509760</xdr:colOff>
      <xdr:row>0</xdr:row>
      <xdr:rowOff>0</xdr:rowOff>
    </xdr:from>
    <xdr:to>
      <xdr:col>17</xdr:col>
      <xdr:colOff>201240</xdr:colOff>
      <xdr:row>1</xdr:row>
      <xdr:rowOff>228600</xdr:rowOff>
    </xdr:to>
    <xdr:clientData/>
  </xdr:twoCellAnchor>
  <xdr:twoCellAnchor editAs="absolute">
    <xdr:from>
      <xdr:col>5</xdr:col>
      <xdr:colOff>169560</xdr:colOff>
      <xdr:row>0</xdr:row>
      <xdr:rowOff>0</xdr:rowOff>
    </xdr:from>
    <xdr:to>
      <xdr:col>5</xdr:col>
      <xdr:colOff>471600</xdr:colOff>
      <xdr:row>1</xdr:row>
      <xdr:rowOff>133200</xdr:rowOff>
    </xdr:to>
    <xdr:clientData/>
  </xdr:twoCellAnchor>
  <xdr:twoCellAnchor editAs="oneCell">
    <xdr:from>
      <xdr:col>7</xdr:col>
      <xdr:colOff>609120</xdr:colOff>
      <xdr:row>0</xdr:row>
      <xdr:rowOff>0</xdr:rowOff>
    </xdr:from>
    <xdr:to>
      <xdr:col>8</xdr:col>
      <xdr:colOff>300960</xdr:colOff>
      <xdr:row>1</xdr:row>
      <xdr:rowOff>228600</xdr:rowOff>
    </xdr:to>
    <xdr:clientData/>
  </xdr:twoCellAnchor>
  <xdr:twoCellAnchor editAs="oneCell">
    <xdr:from>
      <xdr:col>21</xdr:col>
      <xdr:colOff>609120</xdr:colOff>
      <xdr:row>1</xdr:row>
      <xdr:rowOff>0</xdr:rowOff>
    </xdr:from>
    <xdr:to>
      <xdr:col>21</xdr:col>
      <xdr:colOff>840960</xdr:colOff>
      <xdr:row>2</xdr:row>
      <xdr:rowOff>9720</xdr:rowOff>
    </xdr:to>
    <xdr:clientData/>
  </xdr:twoCellAnchor>
  <xdr:twoCellAnchor editAs="oneCell">
    <xdr:from>
      <xdr:col>21</xdr:col>
      <xdr:colOff>839880</xdr:colOff>
      <xdr:row>1</xdr:row>
      <xdr:rowOff>0</xdr:rowOff>
    </xdr:from>
    <xdr:to>
      <xdr:col>22</xdr:col>
      <xdr:colOff>561240</xdr:colOff>
      <xdr:row>2</xdr:row>
      <xdr:rowOff>19080</xdr:rowOff>
    </xdr:to>
    <xdr:clientData/>
  </xdr:twoCellAnchor>
  <xdr:twoCellAnchor editAs="oneCell">
    <xdr:from>
      <xdr:col>5</xdr:col>
      <xdr:colOff>70200</xdr:colOff>
      <xdr:row>0</xdr:row>
      <xdr:rowOff>0</xdr:rowOff>
    </xdr:from>
    <xdr:to>
      <xdr:col>5</xdr:col>
      <xdr:colOff>1000800</xdr:colOff>
      <xdr:row>1</xdr:row>
      <xdr:rowOff>228600</xdr:rowOff>
    </xdr:to>
    <xdr:clientData/>
  </xdr:twoCellAnchor>
  <xdr:twoCellAnchor editAs="oneCell">
    <xdr:from>
      <xdr:col>10</xdr:col>
      <xdr:colOff>980280</xdr:colOff>
      <xdr:row>1</xdr:row>
      <xdr:rowOff>9360</xdr:rowOff>
    </xdr:from>
    <xdr:to>
      <xdr:col>11</xdr:col>
      <xdr:colOff>670320</xdr:colOff>
      <xdr:row>2</xdr:row>
      <xdr:rowOff>97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89960</xdr:colOff>
      <xdr:row>1</xdr:row>
      <xdr:rowOff>190800</xdr:rowOff>
    </xdr:to>
    <xdr:clientData/>
  </xdr:twoCellAnchor>
  <xdr:twoCellAnchor editAs="oneCell">
    <xdr:from>
      <xdr:col>8</xdr:col>
      <xdr:colOff>859680</xdr:colOff>
      <xdr:row>0</xdr:row>
      <xdr:rowOff>0</xdr:rowOff>
    </xdr:from>
    <xdr:to>
      <xdr:col>9</xdr:col>
      <xdr:colOff>570240</xdr:colOff>
      <xdr:row>1</xdr:row>
      <xdr:rowOff>228960</xdr:rowOff>
    </xdr:to>
    <xdr:clientData/>
  </xdr:twoCellAnchor>
  <xdr:twoCellAnchor editAs="oneCell">
    <xdr:from>
      <xdr:col>10</xdr:col>
      <xdr:colOff>289440</xdr:colOff>
      <xdr:row>0</xdr:row>
      <xdr:rowOff>0</xdr:rowOff>
    </xdr:from>
    <xdr:to>
      <xdr:col>11</xdr:col>
      <xdr:colOff>1080</xdr:colOff>
      <xdr:row>1</xdr:row>
      <xdr:rowOff>228960</xdr:rowOff>
    </xdr:to>
    <xdr:clientData/>
  </xdr:twoCellAnchor>
  <xdr:twoCellAnchor editAs="oneCell">
    <xdr:from>
      <xdr:col>9</xdr:col>
      <xdr:colOff>579960</xdr:colOff>
      <xdr:row>0</xdr:row>
      <xdr:rowOff>0</xdr:rowOff>
    </xdr:from>
    <xdr:to>
      <xdr:col>10</xdr:col>
      <xdr:colOff>290520</xdr:colOff>
      <xdr:row>1</xdr:row>
      <xdr:rowOff>228960</xdr:rowOff>
    </xdr:to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810000</xdr:colOff>
      <xdr:row>1</xdr:row>
      <xdr:rowOff>2289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60880</xdr:colOff>
      <xdr:row>1</xdr:row>
      <xdr:rowOff>199800</xdr:rowOff>
    </xdr:to>
    <xdr:clientData/>
  </xdr:twoCellAnchor>
  <xdr:twoCellAnchor editAs="oneCell">
    <xdr:from>
      <xdr:col>8</xdr:col>
      <xdr:colOff>859680</xdr:colOff>
      <xdr:row>0</xdr:row>
      <xdr:rowOff>0</xdr:rowOff>
    </xdr:from>
    <xdr:to>
      <xdr:col>9</xdr:col>
      <xdr:colOff>570600</xdr:colOff>
      <xdr:row>1</xdr:row>
      <xdr:rowOff>228960</xdr:rowOff>
    </xdr:to>
    <xdr:clientData/>
  </xdr:twoCellAnchor>
  <xdr:twoCellAnchor editAs="oneCell">
    <xdr:from>
      <xdr:col>10</xdr:col>
      <xdr:colOff>250200</xdr:colOff>
      <xdr:row>0</xdr:row>
      <xdr:rowOff>0</xdr:rowOff>
    </xdr:from>
    <xdr:to>
      <xdr:col>10</xdr:col>
      <xdr:colOff>1050480</xdr:colOff>
      <xdr:row>1</xdr:row>
      <xdr:rowOff>228960</xdr:rowOff>
    </xdr:to>
    <xdr:clientData/>
  </xdr:twoCellAnchor>
  <xdr:twoCellAnchor editAs="oneCell">
    <xdr:from>
      <xdr:col>9</xdr:col>
      <xdr:colOff>559800</xdr:colOff>
      <xdr:row>0</xdr:row>
      <xdr:rowOff>0</xdr:rowOff>
    </xdr:from>
    <xdr:to>
      <xdr:col>10</xdr:col>
      <xdr:colOff>271440</xdr:colOff>
      <xdr:row>1</xdr:row>
      <xdr:rowOff>228960</xdr:rowOff>
    </xdr:to>
    <xdr:clientData/>
  </xdr:twoCellAnchor>
  <xdr:twoCellAnchor editAs="oneCell">
    <xdr:from>
      <xdr:col>11</xdr:col>
      <xdr:colOff>9720</xdr:colOff>
      <xdr:row>0</xdr:row>
      <xdr:rowOff>0</xdr:rowOff>
    </xdr:from>
    <xdr:to>
      <xdr:col>11</xdr:col>
      <xdr:colOff>810000</xdr:colOff>
      <xdr:row>1</xdr:row>
      <xdr:rowOff>2289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60160</xdr:colOff>
      <xdr:row>1</xdr:row>
      <xdr:rowOff>199800</xdr:rowOff>
    </xdr:to>
    <xdr:clientData/>
  </xdr:twoCellAnchor>
  <xdr:twoCellAnchor editAs="oneCell">
    <xdr:from>
      <xdr:col>8</xdr:col>
      <xdr:colOff>859680</xdr:colOff>
      <xdr:row>0</xdr:row>
      <xdr:rowOff>0</xdr:rowOff>
    </xdr:from>
    <xdr:to>
      <xdr:col>9</xdr:col>
      <xdr:colOff>570240</xdr:colOff>
      <xdr:row>1</xdr:row>
      <xdr:rowOff>228960</xdr:rowOff>
    </xdr:to>
    <xdr:clientData/>
  </xdr:twoCellAnchor>
  <xdr:twoCellAnchor editAs="oneCell">
    <xdr:from>
      <xdr:col>10</xdr:col>
      <xdr:colOff>250200</xdr:colOff>
      <xdr:row>0</xdr:row>
      <xdr:rowOff>0</xdr:rowOff>
    </xdr:from>
    <xdr:to>
      <xdr:col>10</xdr:col>
      <xdr:colOff>1050480</xdr:colOff>
      <xdr:row>1</xdr:row>
      <xdr:rowOff>228960</xdr:rowOff>
    </xdr:to>
    <xdr:clientData/>
  </xdr:twoCellAnchor>
  <xdr:twoCellAnchor editAs="oneCell">
    <xdr:from>
      <xdr:col>9</xdr:col>
      <xdr:colOff>559440</xdr:colOff>
      <xdr:row>0</xdr:row>
      <xdr:rowOff>0</xdr:rowOff>
    </xdr:from>
    <xdr:to>
      <xdr:col>10</xdr:col>
      <xdr:colOff>271440</xdr:colOff>
      <xdr:row>1</xdr:row>
      <xdr:rowOff>228960</xdr:rowOff>
    </xdr:to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810000</xdr:colOff>
      <xdr:row>1</xdr:row>
      <xdr:rowOff>228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0" topLeftCell="E11" activePane="bottomRight" state="frozen"/>
      <selection pane="topLeft" activeCell="B1" activeCellId="0" sqref="B1"/>
      <selection pane="topRight" activeCell="E1" activeCellId="0" sqref="E1"/>
      <selection pane="bottomLeft" activeCell="B11" activeCellId="0" sqref="B11"/>
      <selection pane="bottomRight" activeCell="E12" activeCellId="0" sqref="E12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6.62"/>
    <col collapsed="false" customWidth="false" hidden="true" outlineLevel="0" max="3" min="3" style="0" width="8.97"/>
    <col collapsed="false" customWidth="true" hidden="false" outlineLevel="0" max="4" min="4" style="0" width="6.62"/>
    <col collapsed="false" customWidth="true" hidden="false" outlineLevel="0" max="5" min="5" style="0" width="45.49"/>
    <col collapsed="false" customWidth="true" hidden="false" outlineLevel="0" max="7" min="6" style="0" width="20.62"/>
    <col collapsed="false" customWidth="true" hidden="false" outlineLevel="0" max="12" min="8" style="0" width="12.62"/>
  </cols>
  <sheetData>
    <row r="1" customFormat="false" ht="6" hidden="false" customHeight="tru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/>
      <c r="B2" s="1"/>
      <c r="C2" s="1"/>
      <c r="D2" s="1"/>
      <c r="E2" s="3" t="s">
        <v>1</v>
      </c>
      <c r="F2" s="1"/>
      <c r="G2" s="1"/>
      <c r="H2" s="1"/>
      <c r="I2" s="1"/>
      <c r="J2" s="1"/>
      <c r="K2" s="1"/>
      <c r="L2" s="1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s="4" customFormat="true" ht="18.75" hidden="true" customHeight="true" outlineLevel="0" collapsed="false">
      <c r="D4" s="5" t="n">
        <v>0</v>
      </c>
      <c r="E4" s="4" t="n">
        <v>40390</v>
      </c>
      <c r="O4" s="6" t="s">
        <v>2</v>
      </c>
    </row>
    <row r="5" customFormat="false" ht="18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.7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30" hidden="false" customHeight="true" outlineLevel="0" collapsed="false">
      <c r="B10" s="1"/>
      <c r="C10" s="7"/>
      <c r="D10" s="8"/>
      <c r="E10" s="9" t="s">
        <v>3</v>
      </c>
      <c r="F10" s="10" t="s">
        <v>4</v>
      </c>
      <c r="G10" s="11" t="s">
        <v>5</v>
      </c>
      <c r="H10" s="12" t="s">
        <v>6</v>
      </c>
      <c r="I10" s="12" t="s">
        <v>4</v>
      </c>
      <c r="J10" s="12" t="s">
        <v>3</v>
      </c>
      <c r="K10" s="12" t="s">
        <v>7</v>
      </c>
      <c r="L10" s="13" t="s">
        <v>8</v>
      </c>
    </row>
    <row r="11" customFormat="false" ht="36" hidden="false" customHeight="true" outlineLevel="0" collapsed="false">
      <c r="B11" s="1"/>
      <c r="D11" s="14" t="n">
        <v>1</v>
      </c>
      <c r="E11" s="15" t="s">
        <v>9</v>
      </c>
    </row>
    <row r="12" customFormat="false" ht="36" hidden="false" customHeight="true" outlineLevel="0" collapsed="false">
      <c r="B12" s="1"/>
      <c r="D12" s="14" t="n">
        <v>2</v>
      </c>
      <c r="E12" s="15" t="s">
        <v>10</v>
      </c>
    </row>
    <row r="13" customFormat="false" ht="36" hidden="false" customHeight="true" outlineLevel="0" collapsed="false">
      <c r="B13" s="1"/>
      <c r="D13" s="14" t="n">
        <v>3</v>
      </c>
      <c r="E13" s="15" t="s">
        <v>11</v>
      </c>
    </row>
    <row r="14" customFormat="false" ht="36" hidden="false" customHeight="true" outlineLevel="0" collapsed="false">
      <c r="B14" s="1"/>
      <c r="D14" s="14" t="n">
        <v>4</v>
      </c>
      <c r="E14" s="15" t="s">
        <v>12</v>
      </c>
    </row>
    <row r="15" customFormat="false" ht="36" hidden="false" customHeight="true" outlineLevel="0" collapsed="false">
      <c r="B15" s="1"/>
      <c r="D15" s="14" t="n">
        <v>5</v>
      </c>
      <c r="E15" s="15" t="s">
        <v>13</v>
      </c>
    </row>
    <row r="16" customFormat="false" ht="36" hidden="false" customHeight="true" outlineLevel="0" collapsed="false">
      <c r="B16" s="1"/>
      <c r="D16" s="14" t="n">
        <v>6</v>
      </c>
      <c r="E16" s="15" t="s">
        <v>14</v>
      </c>
    </row>
    <row r="17" customFormat="false" ht="36" hidden="false" customHeight="true" outlineLevel="0" collapsed="false">
      <c r="B17" s="1"/>
      <c r="D17" s="14" t="n">
        <v>7</v>
      </c>
      <c r="E17" s="14" t="s">
        <v>15</v>
      </c>
    </row>
    <row r="18" customFormat="false" ht="36" hidden="false" customHeight="true" outlineLevel="0" collapsed="false">
      <c r="B18" s="1"/>
      <c r="D18" s="14" t="n">
        <v>8</v>
      </c>
      <c r="E18" s="15" t="s">
        <v>16</v>
      </c>
    </row>
    <row r="19" customFormat="false" ht="36" hidden="false" customHeight="true" outlineLevel="0" collapsed="false">
      <c r="B19" s="1"/>
      <c r="D19" s="14" t="n">
        <v>9</v>
      </c>
      <c r="E19" s="14" t="s">
        <v>17</v>
      </c>
    </row>
    <row r="20" customFormat="false" ht="36" hidden="false" customHeight="true" outlineLevel="0" collapsed="false">
      <c r="B20" s="1"/>
      <c r="D20" s="14" t="n">
        <v>10</v>
      </c>
      <c r="E20" s="15" t="s">
        <v>18</v>
      </c>
    </row>
    <row r="21" customFormat="false" ht="36" hidden="false" customHeight="true" outlineLevel="0" collapsed="false">
      <c r="B21" s="1"/>
      <c r="D21" s="14" t="n">
        <v>11</v>
      </c>
      <c r="E21" s="15" t="s">
        <v>19</v>
      </c>
    </row>
    <row r="22" customFormat="false" ht="36" hidden="false" customHeight="true" outlineLevel="0" collapsed="false">
      <c r="B22" s="1"/>
      <c r="D22" s="14" t="n">
        <v>12</v>
      </c>
      <c r="E22" s="14" t="s">
        <v>20</v>
      </c>
    </row>
    <row r="23" customFormat="false" ht="36" hidden="false" customHeight="true" outlineLevel="0" collapsed="false">
      <c r="B23" s="1"/>
      <c r="D23" s="14" t="n">
        <v>13</v>
      </c>
      <c r="E23" s="15" t="s">
        <v>21</v>
      </c>
    </row>
    <row r="24" customFormat="false" ht="36" hidden="false" customHeight="true" outlineLevel="0" collapsed="false">
      <c r="B24" s="1"/>
      <c r="D24" s="14" t="n">
        <v>14</v>
      </c>
      <c r="E24" s="15" t="s">
        <v>22</v>
      </c>
    </row>
    <row r="25" customFormat="false" ht="36" hidden="false" customHeight="true" outlineLevel="0" collapsed="false">
      <c r="B25" s="1"/>
      <c r="D25" s="14" t="n">
        <v>15</v>
      </c>
      <c r="E25" s="15" t="s">
        <v>23</v>
      </c>
    </row>
    <row r="26" customFormat="false" ht="36" hidden="false" customHeight="true" outlineLevel="0" collapsed="false">
      <c r="B26" s="1"/>
      <c r="D26" s="14" t="n">
        <v>16</v>
      </c>
      <c r="E26" s="14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4" activePane="bottomLeft" state="frozen"/>
      <selection pane="topLeft" activeCell="A1" activeCellId="0" sqref="A1"/>
      <selection pane="bottomLeft" activeCell="A11" activeCellId="0" sqref="A11:IV2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7.62"/>
    <col collapsed="false" customWidth="true" hidden="false" outlineLevel="0" max="3" min="3" style="0" width="17.87"/>
    <col collapsed="false" customWidth="true" hidden="false" outlineLevel="0" max="4" min="4" style="0" width="11.62"/>
    <col collapsed="false" customWidth="true" hidden="false" outlineLevel="0" max="5" min="5" style="0" width="18.62"/>
    <col collapsed="false" customWidth="true" hidden="false" outlineLevel="0" max="6" min="6" style="0" width="15.62"/>
    <col collapsed="false" customWidth="true" hidden="false" outlineLevel="0" max="7" min="7" style="52" width="12.62"/>
    <col collapsed="false" customWidth="true" hidden="false" outlineLevel="0" max="8" min="8" style="52" width="11.12"/>
    <col collapsed="false" customWidth="true" hidden="true" outlineLevel="0" max="10" min="9" style="52" width="11.12"/>
    <col collapsed="false" customWidth="true" hidden="false" outlineLevel="0" max="11" min="11" style="52" width="11.12"/>
    <col collapsed="false" customWidth="true" hidden="true" outlineLevel="0" max="13" min="12" style="52" width="11.12"/>
    <col collapsed="false" customWidth="true" hidden="false" outlineLevel="0" max="14" min="14" style="52" width="11.12"/>
    <col collapsed="false" customWidth="true" hidden="false" outlineLevel="0" max="15" min="15" style="52" width="11.24"/>
    <col collapsed="false" customWidth="true" hidden="false" outlineLevel="0" max="27" min="16" style="52" width="11.12"/>
    <col collapsed="false" customWidth="true" hidden="false" outlineLevel="0" max="28" min="28" style="52" width="11.24"/>
  </cols>
  <sheetData>
    <row r="1" s="1" customFormat="true" ht="6" hidden="false" customHeight="true" outlineLevel="0" collapsed="false">
      <c r="E1" s="53"/>
      <c r="G1" s="54"/>
      <c r="H1" s="54"/>
      <c r="I1" s="54"/>
      <c r="J1" s="54"/>
      <c r="K1" s="54"/>
      <c r="L1" s="54"/>
      <c r="M1" s="54"/>
      <c r="N1" s="55"/>
      <c r="O1" s="54"/>
      <c r="P1" s="54"/>
      <c r="Q1" s="56" t="s">
        <v>189</v>
      </c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</row>
    <row r="2" s="1" customFormat="true" ht="24" hidden="false" customHeight="true" outlineLevel="0" collapsed="false">
      <c r="B2" s="1" t="str">
        <f aca="true">CELL("filename",B1)</f>
        <v>'file:///tmp/in/input.xls'#$勘定</v>
      </c>
      <c r="E2" s="57" t="e">
        <f aca="false">MID($B$2,FIND("]",$B$2)+1,256)</f>
        <v>#VALUE!</v>
      </c>
      <c r="F2" s="58"/>
      <c r="G2" s="54"/>
      <c r="H2" s="54"/>
      <c r="I2" s="55"/>
      <c r="J2" s="54"/>
      <c r="K2" s="55"/>
      <c r="L2" s="54"/>
      <c r="M2" s="56" t="s">
        <v>190</v>
      </c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</row>
    <row r="3" s="1" customFormat="true" ht="6" hidden="false" customHeight="true" outlineLevel="0" collapsed="false">
      <c r="G3" s="54"/>
      <c r="H3" s="54"/>
      <c r="I3" s="55"/>
      <c r="J3" s="54"/>
      <c r="K3" s="54"/>
      <c r="L3" s="54"/>
      <c r="M3" s="56" t="s">
        <v>191</v>
      </c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</row>
    <row r="4" s="4" customFormat="true" ht="24" hidden="true" customHeight="true" outlineLevel="0" collapsed="false">
      <c r="D4" s="1"/>
      <c r="F4" s="6" t="s">
        <v>192</v>
      </c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</row>
    <row r="5" customFormat="false" ht="18.75" hidden="false" customHeight="true" outlineLevel="0" collapsed="false">
      <c r="B5" s="1"/>
      <c r="C5" s="1"/>
      <c r="D5" s="1"/>
      <c r="E5" s="1"/>
      <c r="F5" s="1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</row>
    <row r="6" s="1" customFormat="true" ht="13.5" hidden="true" customHeight="false" outlineLevel="0" collapsed="false"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</row>
    <row r="7" s="1" customFormat="true" ht="13.5" hidden="true" customHeight="false" outlineLevel="0" collapsed="false"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</row>
    <row r="8" s="1" customFormat="true" ht="19.5" hidden="false" customHeight="true" outlineLevel="0" collapsed="false">
      <c r="E8" s="60" t="s">
        <v>193</v>
      </c>
      <c r="F8" s="284"/>
      <c r="G8" s="285"/>
      <c r="H8" s="285"/>
      <c r="I8" s="285"/>
      <c r="J8" s="285"/>
      <c r="K8" s="285"/>
      <c r="L8" s="285"/>
      <c r="M8" s="285"/>
      <c r="N8" s="285"/>
      <c r="O8" s="285"/>
      <c r="P8" s="285"/>
      <c r="Q8" s="285"/>
      <c r="R8" s="285"/>
      <c r="S8" s="285"/>
      <c r="T8" s="285"/>
      <c r="U8" s="285"/>
      <c r="V8" s="285"/>
      <c r="W8" s="285"/>
      <c r="X8" s="285"/>
      <c r="Y8" s="285"/>
      <c r="Z8" s="285"/>
      <c r="AA8" s="285"/>
      <c r="AB8" s="285"/>
    </row>
    <row r="9" s="1" customFormat="true" ht="6" hidden="false" customHeight="true" outlineLevel="0" collapsed="false"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</row>
    <row r="10" s="65" customFormat="true" ht="24" hidden="false" customHeight="true" outlineLevel="0" collapsed="false">
      <c r="A10" s="63" t="s">
        <v>301</v>
      </c>
      <c r="B10" s="63" t="s">
        <v>301</v>
      </c>
      <c r="C10" s="64" t="s">
        <v>302</v>
      </c>
      <c r="D10" s="64" t="s">
        <v>303</v>
      </c>
      <c r="E10" s="64" t="s">
        <v>304</v>
      </c>
      <c r="F10" s="64" t="s">
        <v>305</v>
      </c>
      <c r="G10" s="64" t="s">
        <v>306</v>
      </c>
      <c r="H10" s="64" t="s">
        <v>206</v>
      </c>
      <c r="I10" s="64" t="s">
        <v>206</v>
      </c>
      <c r="J10" s="64" t="s">
        <v>206</v>
      </c>
      <c r="K10" s="64" t="s">
        <v>206</v>
      </c>
      <c r="L10" s="64" t="s">
        <v>206</v>
      </c>
      <c r="M10" s="64" t="s">
        <v>206</v>
      </c>
      <c r="N10" s="64" t="s">
        <v>206</v>
      </c>
      <c r="O10" s="64" t="s">
        <v>206</v>
      </c>
      <c r="P10" s="64" t="s">
        <v>206</v>
      </c>
      <c r="Q10" s="64" t="s">
        <v>206</v>
      </c>
      <c r="R10" s="64" t="s">
        <v>206</v>
      </c>
      <c r="S10" s="64" t="s">
        <v>206</v>
      </c>
      <c r="T10" s="64" t="s">
        <v>206</v>
      </c>
      <c r="U10" s="64" t="s">
        <v>206</v>
      </c>
      <c r="V10" s="64" t="s">
        <v>206</v>
      </c>
      <c r="W10" s="64" t="s">
        <v>206</v>
      </c>
      <c r="X10" s="64" t="s">
        <v>206</v>
      </c>
      <c r="Y10" s="64" t="s">
        <v>206</v>
      </c>
      <c r="Z10" s="64" t="s">
        <v>206</v>
      </c>
      <c r="AA10" s="64" t="s">
        <v>206</v>
      </c>
      <c r="AB10" s="64" t="s">
        <v>206</v>
      </c>
      <c r="AC10" s="64" t="s">
        <v>206</v>
      </c>
      <c r="AD10" s="64" t="s">
        <v>206</v>
      </c>
      <c r="AE10" s="64" t="s">
        <v>206</v>
      </c>
      <c r="AF10" s="64" t="s">
        <v>206</v>
      </c>
      <c r="AG10" s="64" t="s">
        <v>206</v>
      </c>
      <c r="AH10" s="64" t="s">
        <v>206</v>
      </c>
      <c r="AI10" s="64" t="s">
        <v>206</v>
      </c>
      <c r="AJ10" s="64" t="s">
        <v>206</v>
      </c>
      <c r="AK10" s="64" t="s">
        <v>206</v>
      </c>
      <c r="AL10" s="64" t="s">
        <v>206</v>
      </c>
      <c r="AM10" s="64" t="s">
        <v>206</v>
      </c>
      <c r="AN10" s="64" t="s">
        <v>206</v>
      </c>
      <c r="AO10" s="64" t="s">
        <v>206</v>
      </c>
      <c r="AP10" s="64" t="s">
        <v>206</v>
      </c>
      <c r="AQ10" s="64" t="s">
        <v>206</v>
      </c>
      <c r="AR10" s="64" t="s">
        <v>206</v>
      </c>
      <c r="AS10" s="64" t="s">
        <v>206</v>
      </c>
      <c r="AT10" s="64" t="s">
        <v>206</v>
      </c>
      <c r="AU10" s="64" t="s">
        <v>206</v>
      </c>
      <c r="AV10" s="64" t="s">
        <v>206</v>
      </c>
      <c r="AW10" s="64" t="s">
        <v>206</v>
      </c>
      <c r="AX10" s="64" t="s">
        <v>206</v>
      </c>
      <c r="AY10" s="64" t="s">
        <v>206</v>
      </c>
      <c r="AZ10" s="64" t="s">
        <v>206</v>
      </c>
      <c r="BA10" s="64" t="s">
        <v>206</v>
      </c>
      <c r="BB10" s="64" t="s">
        <v>206</v>
      </c>
      <c r="BC10" s="64" t="s">
        <v>206</v>
      </c>
      <c r="BD10" s="64" t="s">
        <v>206</v>
      </c>
      <c r="BE10" s="64" t="s">
        <v>206</v>
      </c>
      <c r="BF10" s="64" t="s">
        <v>206</v>
      </c>
      <c r="BM10" s="66" t="s">
        <v>207</v>
      </c>
      <c r="BN10" s="66" t="s">
        <v>208</v>
      </c>
      <c r="BO10" s="66" t="s">
        <v>209</v>
      </c>
      <c r="BP10" s="66" t="s">
        <v>210</v>
      </c>
      <c r="BQ10" s="66" t="s">
        <v>211</v>
      </c>
      <c r="BS10" s="66" t="s">
        <v>212</v>
      </c>
      <c r="BT10" s="66" t="s">
        <v>213</v>
      </c>
    </row>
    <row r="11" customFormat="false" ht="18.75" hidden="false" customHeight="true" outlineLevel="0" collapsed="false">
      <c r="C11" s="67"/>
      <c r="D11" s="286"/>
      <c r="E11" s="69"/>
      <c r="F11" s="70"/>
      <c r="G11" s="71"/>
      <c r="H11" s="72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</row>
    <row r="12" customFormat="false" ht="18.75" hidden="false" customHeight="true" outlineLevel="0" collapsed="false">
      <c r="C12" s="67"/>
      <c r="D12" s="287"/>
      <c r="E12" s="68"/>
      <c r="F12" s="73"/>
      <c r="G12" s="71"/>
      <c r="H12" s="0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</row>
    <row r="13" customFormat="false" ht="18.75" hidden="false" customHeight="true" outlineLevel="0" collapsed="false">
      <c r="C13" s="67"/>
      <c r="D13" s="287"/>
      <c r="E13" s="74"/>
      <c r="F13" s="73"/>
      <c r="G13" s="71"/>
      <c r="H13" s="0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</row>
    <row r="14" customFormat="false" ht="18.75" hidden="false" customHeight="true" outlineLevel="0" collapsed="false">
      <c r="C14" s="67"/>
      <c r="D14" s="287"/>
      <c r="E14" s="74"/>
      <c r="F14" s="73"/>
      <c r="G14" s="71"/>
      <c r="H14" s="0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</row>
    <row r="15" customFormat="false" ht="18.75" hidden="false" customHeight="true" outlineLevel="0" collapsed="false">
      <c r="D15" s="68"/>
      <c r="E15" s="68"/>
      <c r="F15" s="73"/>
      <c r="G15" s="71"/>
      <c r="H15" s="0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</row>
    <row r="16" customFormat="false" ht="18.75" hidden="false" customHeight="true" outlineLevel="0" collapsed="false">
      <c r="D16" s="68"/>
      <c r="E16" s="68"/>
      <c r="F16" s="73"/>
      <c r="G16" s="71"/>
      <c r="H16" s="0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</row>
    <row r="17" customFormat="false" ht="18.75" hidden="false" customHeight="true" outlineLevel="0" collapsed="false">
      <c r="D17" s="68"/>
      <c r="E17" s="68"/>
      <c r="F17" s="73"/>
      <c r="G17" s="71"/>
      <c r="H17" s="0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</row>
    <row r="18" customFormat="false" ht="18.75" hidden="false" customHeight="true" outlineLevel="0" collapsed="false">
      <c r="D18" s="68"/>
      <c r="E18" s="68"/>
      <c r="F18" s="73"/>
      <c r="G18" s="71"/>
      <c r="H18" s="0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</row>
    <row r="19" customFormat="false" ht="18.75" hidden="false" customHeight="true" outlineLevel="0" collapsed="false">
      <c r="D19" s="68"/>
      <c r="E19" s="68"/>
      <c r="F19" s="73"/>
      <c r="G19" s="71"/>
      <c r="H19" s="0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</row>
    <row r="20" customFormat="false" ht="18.75" hidden="false" customHeight="true" outlineLevel="0" collapsed="false">
      <c r="D20" s="68"/>
      <c r="E20" s="68"/>
      <c r="F20" s="73"/>
      <c r="G20" s="71"/>
      <c r="H20" s="0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</row>
    <row r="21" customFormat="false" ht="18.75" hidden="false" customHeight="true" outlineLevel="0" collapsed="false">
      <c r="D21" s="68"/>
      <c r="E21" s="68"/>
      <c r="F21" s="73"/>
      <c r="G21" s="71"/>
      <c r="H21" s="0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</row>
    <row r="22" customFormat="false" ht="18.75" hidden="false" customHeight="true" outlineLevel="0" collapsed="false">
      <c r="D22" s="68"/>
      <c r="E22" s="68"/>
      <c r="F22" s="73"/>
      <c r="G22" s="71"/>
      <c r="H22" s="0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</row>
    <row r="23" customFormat="false" ht="18.75" hidden="false" customHeight="true" outlineLevel="0" collapsed="false">
      <c r="F23" s="75"/>
      <c r="H23" s="0"/>
    </row>
    <row r="24" customFormat="false" ht="18.75" hidden="false" customHeight="true" outlineLevel="0" collapsed="false">
      <c r="F24" s="75"/>
      <c r="H24" s="0"/>
    </row>
    <row r="25" customFormat="false" ht="18.75" hidden="false" customHeight="true" outlineLevel="0" collapsed="false">
      <c r="H25" s="0"/>
    </row>
    <row r="26" customFormat="false" ht="18.75" hidden="false" customHeight="true" outlineLevel="0" collapsed="false">
      <c r="H26" s="0"/>
    </row>
    <row r="27" customFormat="false" ht="18.75" hidden="false" customHeight="true" outlineLevel="0" collapsed="false">
      <c r="H27" s="0"/>
    </row>
    <row r="28" customFormat="false" ht="18.75" hidden="false" customHeight="true" outlineLevel="0" collapsed="false">
      <c r="H28" s="0"/>
    </row>
    <row r="29" customFormat="false" ht="18.75" hidden="false" customHeight="true" outlineLevel="0" collapsed="false">
      <c r="H29" s="0"/>
    </row>
    <row r="30" customFormat="false" ht="18.75" hidden="false" customHeight="true" outlineLevel="0" collapsed="false">
      <c r="H30" s="0"/>
    </row>
    <row r="31" customFormat="false" ht="18.75" hidden="false" customHeight="true" outlineLevel="0" collapsed="false">
      <c r="H31" s="0"/>
    </row>
    <row r="32" customFormat="false" ht="18.75" hidden="false" customHeight="true" outlineLevel="0" collapsed="false">
      <c r="H32" s="0"/>
    </row>
    <row r="33" customFormat="false" ht="18.75" hidden="false" customHeight="true" outlineLevel="0" collapsed="false">
      <c r="H33" s="0"/>
    </row>
    <row r="34" customFormat="false" ht="18.75" hidden="false" customHeight="true" outlineLevel="0" collapsed="false">
      <c r="H34" s="0"/>
    </row>
    <row r="35" customFormat="false" ht="18.75" hidden="false" customHeight="true" outlineLevel="0" collapsed="false">
      <c r="H35" s="0"/>
    </row>
    <row r="36" customFormat="false" ht="18.75" hidden="false" customHeight="true" outlineLevel="0" collapsed="false">
      <c r="H36" s="0"/>
    </row>
    <row r="37" customFormat="false" ht="18.75" hidden="false" customHeight="true" outlineLevel="0" collapsed="false">
      <c r="H37" s="0"/>
    </row>
    <row r="38" customFormat="false" ht="18.75" hidden="false" customHeight="true" outlineLevel="0" collapsed="false">
      <c r="H38" s="0"/>
    </row>
    <row r="39" customFormat="false" ht="18.75" hidden="false" customHeight="true" outlineLevel="0" collapsed="false">
      <c r="H39" s="0"/>
    </row>
    <row r="40" customFormat="false" ht="18.75" hidden="false" customHeight="true" outlineLevel="0" collapsed="false">
      <c r="H40" s="0"/>
    </row>
    <row r="41" customFormat="false" ht="18.75" hidden="false" customHeight="true" outlineLevel="0" collapsed="false">
      <c r="H41" s="0"/>
    </row>
    <row r="42" customFormat="false" ht="18.75" hidden="false" customHeight="true" outlineLevel="0" collapsed="false">
      <c r="H42" s="0"/>
    </row>
    <row r="43" customFormat="false" ht="18.75" hidden="false" customHeight="true" outlineLevel="0" collapsed="false">
      <c r="H43" s="0"/>
    </row>
    <row r="44" customFormat="false" ht="18.75" hidden="false" customHeight="true" outlineLevel="0" collapsed="false">
      <c r="H44" s="0"/>
    </row>
    <row r="45" customFormat="false" ht="18.75" hidden="false" customHeight="true" outlineLevel="0" collapsed="false">
      <c r="H45" s="0"/>
    </row>
    <row r="46" customFormat="false" ht="18.75" hidden="false" customHeight="true" outlineLevel="0" collapsed="false">
      <c r="H46" s="0"/>
    </row>
    <row r="47" customFormat="false" ht="18.75" hidden="false" customHeight="true" outlineLevel="0" collapsed="false">
      <c r="H47" s="0"/>
    </row>
    <row r="48" customFormat="false" ht="18.75" hidden="false" customHeight="true" outlineLevel="0" collapsed="false">
      <c r="H48" s="0"/>
    </row>
    <row r="49" customFormat="false" ht="18.75" hidden="false" customHeight="true" outlineLevel="0" collapsed="false">
      <c r="H49" s="0"/>
    </row>
    <row r="50" customFormat="false" ht="18.75" hidden="false" customHeight="true" outlineLevel="0" collapsed="false">
      <c r="H50" s="0"/>
    </row>
    <row r="51" customFormat="false" ht="18.75" hidden="false" customHeight="true" outlineLevel="0" collapsed="false">
      <c r="H51" s="0"/>
    </row>
    <row r="52" customFormat="false" ht="18.75" hidden="false" customHeight="true" outlineLevel="0" collapsed="false">
      <c r="H52" s="0"/>
    </row>
    <row r="53" customFormat="false" ht="18.75" hidden="false" customHeight="true" outlineLevel="0" collapsed="false">
      <c r="H53" s="0"/>
    </row>
    <row r="54" customFormat="false" ht="18.75" hidden="false" customHeight="true" outlineLevel="0" collapsed="false">
      <c r="H54" s="0"/>
    </row>
    <row r="55" customFormat="false" ht="18.75" hidden="false" customHeight="true" outlineLevel="0" collapsed="false">
      <c r="H55" s="0"/>
    </row>
    <row r="56" customFormat="false" ht="18.75" hidden="false" customHeight="true" outlineLevel="0" collapsed="false">
      <c r="H56" s="0"/>
    </row>
    <row r="57" customFormat="false" ht="18.75" hidden="false" customHeight="true" outlineLevel="0" collapsed="false">
      <c r="H57" s="0"/>
    </row>
    <row r="58" customFormat="false" ht="18.75" hidden="false" customHeight="true" outlineLevel="0" collapsed="false">
      <c r="H58" s="0"/>
    </row>
    <row r="59" customFormat="false" ht="18.75" hidden="false" customHeight="true" outlineLevel="0" collapsed="false">
      <c r="H59" s="0"/>
    </row>
    <row r="60" customFormat="false" ht="18.75" hidden="false" customHeight="true" outlineLevel="0" collapsed="false">
      <c r="H60" s="0"/>
    </row>
    <row r="61" customFormat="false" ht="18.75" hidden="false" customHeight="true" outlineLevel="0" collapsed="false">
      <c r="H61" s="0"/>
    </row>
    <row r="62" customFormat="false" ht="18.75" hidden="false" customHeight="true" outlineLevel="0" collapsed="false">
      <c r="H62" s="0"/>
    </row>
    <row r="63" customFormat="false" ht="18.75" hidden="false" customHeight="true" outlineLevel="0" collapsed="false">
      <c r="H63" s="0"/>
    </row>
    <row r="64" customFormat="false" ht="18.75" hidden="false" customHeight="true" outlineLevel="0" collapsed="false">
      <c r="H64" s="0"/>
    </row>
    <row r="65" customFormat="false" ht="18.75" hidden="false" customHeight="true" outlineLevel="0" collapsed="false">
      <c r="H65" s="0"/>
    </row>
    <row r="66" customFormat="false" ht="18.75" hidden="false" customHeight="true" outlineLevel="0" collapsed="false">
      <c r="H66" s="0"/>
    </row>
    <row r="67" customFormat="false" ht="18.75" hidden="false" customHeight="true" outlineLevel="0" collapsed="false">
      <c r="H67" s="0"/>
    </row>
    <row r="68" customFormat="false" ht="18.75" hidden="false" customHeight="true" outlineLevel="0" collapsed="false">
      <c r="H68" s="0"/>
    </row>
    <row r="69" customFormat="false" ht="18.75" hidden="false" customHeight="true" outlineLevel="0" collapsed="false">
      <c r="H69" s="0"/>
    </row>
    <row r="70" customFormat="false" ht="18.75" hidden="false" customHeight="true" outlineLevel="0" collapsed="false">
      <c r="H70" s="0"/>
    </row>
    <row r="71" customFormat="false" ht="18.75" hidden="false" customHeight="true" outlineLevel="0" collapsed="false">
      <c r="H71" s="0"/>
    </row>
    <row r="72" customFormat="false" ht="18.75" hidden="false" customHeight="true" outlineLevel="0" collapsed="false">
      <c r="H72" s="0"/>
    </row>
    <row r="73" customFormat="false" ht="18.75" hidden="false" customHeight="true" outlineLevel="0" collapsed="false">
      <c r="H73" s="0"/>
    </row>
    <row r="74" customFormat="false" ht="18.75" hidden="false" customHeight="true" outlineLevel="0" collapsed="false">
      <c r="H74" s="0"/>
    </row>
    <row r="75" customFormat="false" ht="18.75" hidden="false" customHeight="true" outlineLevel="0" collapsed="false">
      <c r="H75" s="0"/>
    </row>
    <row r="76" customFormat="false" ht="18.75" hidden="false" customHeight="true" outlineLevel="0" collapsed="false">
      <c r="H76" s="0"/>
    </row>
    <row r="77" customFormat="false" ht="18.75" hidden="false" customHeight="true" outlineLevel="0" collapsed="false">
      <c r="H77" s="0"/>
    </row>
    <row r="78" customFormat="false" ht="18.75" hidden="false" customHeight="true" outlineLevel="0" collapsed="false">
      <c r="H78" s="0"/>
    </row>
    <row r="79" customFormat="false" ht="18.75" hidden="false" customHeight="true" outlineLevel="0" collapsed="false">
      <c r="H79" s="0"/>
    </row>
    <row r="80" customFormat="false" ht="18.75" hidden="false" customHeight="true" outlineLevel="0" collapsed="false">
      <c r="H80" s="0"/>
    </row>
    <row r="81" customFormat="false" ht="18.75" hidden="false" customHeight="true" outlineLevel="0" collapsed="false">
      <c r="H81" s="0"/>
    </row>
    <row r="82" customFormat="false" ht="18.75" hidden="false" customHeight="true" outlineLevel="0" collapsed="false">
      <c r="H82" s="0"/>
    </row>
    <row r="83" customFormat="false" ht="18.75" hidden="false" customHeight="true" outlineLevel="0" collapsed="false">
      <c r="H83" s="0"/>
    </row>
    <row r="84" customFormat="false" ht="18.75" hidden="false" customHeight="true" outlineLevel="0" collapsed="false">
      <c r="H84" s="0"/>
    </row>
    <row r="85" customFormat="false" ht="18.75" hidden="false" customHeight="true" outlineLevel="0" collapsed="false">
      <c r="H85" s="0"/>
    </row>
    <row r="86" customFormat="false" ht="18.75" hidden="false" customHeight="true" outlineLevel="0" collapsed="false">
      <c r="H86" s="0"/>
    </row>
    <row r="87" customFormat="false" ht="18.75" hidden="false" customHeight="true" outlineLevel="0" collapsed="false">
      <c r="H87" s="0"/>
    </row>
    <row r="88" customFormat="false" ht="18.75" hidden="false" customHeight="true" outlineLevel="0" collapsed="false">
      <c r="H88" s="0"/>
    </row>
    <row r="89" customFormat="false" ht="18.75" hidden="false" customHeight="true" outlineLevel="0" collapsed="false">
      <c r="H89" s="0"/>
    </row>
    <row r="90" customFormat="false" ht="18.75" hidden="false" customHeight="true" outlineLevel="0" collapsed="false">
      <c r="H90" s="0"/>
    </row>
    <row r="91" customFormat="false" ht="18.75" hidden="false" customHeight="true" outlineLevel="0" collapsed="false">
      <c r="H91" s="0"/>
    </row>
    <row r="92" customFormat="false" ht="18.75" hidden="false" customHeight="true" outlineLevel="0" collapsed="false">
      <c r="H92" s="0"/>
    </row>
    <row r="93" customFormat="false" ht="18.75" hidden="false" customHeight="true" outlineLevel="0" collapsed="false">
      <c r="H93" s="0"/>
    </row>
    <row r="94" customFormat="false" ht="18.75" hidden="false" customHeight="true" outlineLevel="0" collapsed="false">
      <c r="H94" s="0"/>
    </row>
    <row r="95" customFormat="false" ht="18.75" hidden="false" customHeight="true" outlineLevel="0" collapsed="false">
      <c r="H95" s="0"/>
    </row>
    <row r="96" customFormat="false" ht="18.75" hidden="false" customHeight="true" outlineLevel="0" collapsed="false">
      <c r="H96" s="0"/>
    </row>
    <row r="97" customFormat="false" ht="18.75" hidden="false" customHeight="true" outlineLevel="0" collapsed="false">
      <c r="H97" s="0"/>
    </row>
    <row r="98" customFormat="false" ht="18.75" hidden="false" customHeight="true" outlineLevel="0" collapsed="false">
      <c r="H98" s="0"/>
    </row>
    <row r="99" customFormat="false" ht="18.75" hidden="false" customHeight="true" outlineLevel="0" collapsed="false">
      <c r="H99" s="0"/>
    </row>
    <row r="100" customFormat="false" ht="18.75" hidden="false" customHeight="true" outlineLevel="0" collapsed="false">
      <c r="H100" s="0"/>
    </row>
    <row r="101" customFormat="false" ht="18.75" hidden="false" customHeight="true" outlineLevel="0" collapsed="false">
      <c r="H101" s="0"/>
    </row>
    <row r="102" customFormat="false" ht="18.75" hidden="false" customHeight="true" outlineLevel="0" collapsed="false">
      <c r="H102" s="0"/>
    </row>
    <row r="103" customFormat="false" ht="18.75" hidden="false" customHeight="true" outlineLevel="0" collapsed="false">
      <c r="H103" s="0"/>
    </row>
    <row r="104" customFormat="false" ht="18.75" hidden="false" customHeight="true" outlineLevel="0" collapsed="false">
      <c r="H104" s="0"/>
    </row>
    <row r="105" customFormat="false" ht="18.75" hidden="false" customHeight="true" outlineLevel="0" collapsed="false">
      <c r="H105" s="0"/>
    </row>
    <row r="106" customFormat="false" ht="18.75" hidden="false" customHeight="true" outlineLevel="0" collapsed="false">
      <c r="H106" s="0"/>
    </row>
    <row r="107" customFormat="false" ht="18.75" hidden="false" customHeight="true" outlineLevel="0" collapsed="false">
      <c r="H107" s="0"/>
    </row>
    <row r="108" customFormat="false" ht="18.75" hidden="false" customHeight="true" outlineLevel="0" collapsed="false">
      <c r="H108" s="0"/>
    </row>
    <row r="109" customFormat="false" ht="18.75" hidden="false" customHeight="true" outlineLevel="0" collapsed="false">
      <c r="H109" s="0"/>
    </row>
    <row r="110" customFormat="false" ht="18.75" hidden="false" customHeight="true" outlineLevel="0" collapsed="false">
      <c r="H110" s="0"/>
    </row>
    <row r="111" customFormat="false" ht="18.75" hidden="false" customHeight="true" outlineLevel="0" collapsed="false">
      <c r="H111" s="0"/>
    </row>
    <row r="112" customFormat="false" ht="18.75" hidden="false" customHeight="true" outlineLevel="0" collapsed="false">
      <c r="H112" s="0"/>
    </row>
    <row r="113" customFormat="false" ht="18.75" hidden="false" customHeight="true" outlineLevel="0" collapsed="false">
      <c r="H113" s="0"/>
    </row>
    <row r="114" customFormat="false" ht="18.75" hidden="false" customHeight="true" outlineLevel="0" collapsed="false">
      <c r="H114" s="0"/>
    </row>
    <row r="115" customFormat="false" ht="18.75" hidden="false" customHeight="true" outlineLevel="0" collapsed="false">
      <c r="H115" s="0"/>
    </row>
    <row r="116" customFormat="false" ht="18.75" hidden="false" customHeight="true" outlineLevel="0" collapsed="false">
      <c r="H116" s="0"/>
    </row>
    <row r="117" customFormat="false" ht="18.75" hidden="false" customHeight="true" outlineLevel="0" collapsed="false">
      <c r="H117" s="0"/>
    </row>
    <row r="118" customFormat="false" ht="18.75" hidden="false" customHeight="true" outlineLevel="0" collapsed="false">
      <c r="H118" s="0"/>
    </row>
    <row r="119" customFormat="false" ht="18.75" hidden="false" customHeight="true" outlineLevel="0" collapsed="false">
      <c r="H119" s="0"/>
    </row>
    <row r="120" customFormat="false" ht="18.75" hidden="false" customHeight="true" outlineLevel="0" collapsed="false">
      <c r="H120" s="0"/>
    </row>
    <row r="121" customFormat="false" ht="18.75" hidden="false" customHeight="true" outlineLevel="0" collapsed="false">
      <c r="H121" s="0"/>
    </row>
    <row r="122" customFormat="false" ht="18.75" hidden="false" customHeight="true" outlineLevel="0" collapsed="false">
      <c r="H122" s="0"/>
    </row>
    <row r="123" customFormat="false" ht="18.75" hidden="false" customHeight="true" outlineLevel="0" collapsed="false">
      <c r="H123" s="0"/>
    </row>
    <row r="124" customFormat="false" ht="18.75" hidden="false" customHeight="true" outlineLevel="0" collapsed="false">
      <c r="H124" s="0"/>
    </row>
    <row r="125" customFormat="false" ht="18.75" hidden="false" customHeight="true" outlineLevel="0" collapsed="false">
      <c r="H125" s="0"/>
    </row>
    <row r="126" customFormat="false" ht="18.75" hidden="false" customHeight="true" outlineLevel="0" collapsed="false">
      <c r="H126" s="0"/>
    </row>
    <row r="127" customFormat="false" ht="18.75" hidden="false" customHeight="true" outlineLevel="0" collapsed="false">
      <c r="H127" s="0"/>
    </row>
    <row r="128" customFormat="false" ht="18.75" hidden="false" customHeight="true" outlineLevel="0" collapsed="false">
      <c r="H128" s="0"/>
    </row>
    <row r="129" customFormat="false" ht="18.75" hidden="false" customHeight="true" outlineLevel="0" collapsed="false">
      <c r="H129" s="0"/>
    </row>
    <row r="130" customFormat="false" ht="18.75" hidden="false" customHeight="true" outlineLevel="0" collapsed="false">
      <c r="H130" s="0"/>
    </row>
    <row r="131" customFormat="false" ht="18.75" hidden="false" customHeight="true" outlineLevel="0" collapsed="false">
      <c r="H131" s="0"/>
    </row>
    <row r="132" customFormat="false" ht="18.75" hidden="false" customHeight="true" outlineLevel="0" collapsed="false">
      <c r="H132" s="0"/>
    </row>
    <row r="133" customFormat="false" ht="18.75" hidden="false" customHeight="true" outlineLevel="0" collapsed="false">
      <c r="H133" s="0"/>
    </row>
    <row r="134" customFormat="false" ht="18.75" hidden="false" customHeight="true" outlineLevel="0" collapsed="false">
      <c r="H134" s="0"/>
    </row>
    <row r="135" customFormat="false" ht="18.75" hidden="false" customHeight="true" outlineLevel="0" collapsed="false">
      <c r="H135" s="0"/>
    </row>
    <row r="136" customFormat="false" ht="18.75" hidden="false" customHeight="true" outlineLevel="0" collapsed="false">
      <c r="H136" s="0"/>
    </row>
    <row r="137" customFormat="false" ht="18.75" hidden="false" customHeight="true" outlineLevel="0" collapsed="false">
      <c r="H137" s="0"/>
    </row>
    <row r="138" customFormat="false" ht="18.75" hidden="false" customHeight="true" outlineLevel="0" collapsed="false">
      <c r="H138" s="0"/>
    </row>
    <row r="139" customFormat="false" ht="18.75" hidden="false" customHeight="true" outlineLevel="0" collapsed="false">
      <c r="H139" s="0"/>
    </row>
    <row r="140" customFormat="false" ht="18.75" hidden="false" customHeight="true" outlineLevel="0" collapsed="false">
      <c r="H140" s="0"/>
    </row>
    <row r="141" customFormat="false" ht="18.75" hidden="false" customHeight="true" outlineLevel="0" collapsed="false">
      <c r="H141" s="0"/>
    </row>
    <row r="142" customFormat="false" ht="18.75" hidden="false" customHeight="true" outlineLevel="0" collapsed="false">
      <c r="H142" s="0"/>
    </row>
    <row r="143" customFormat="false" ht="18.75" hidden="false" customHeight="true" outlineLevel="0" collapsed="false">
      <c r="H143" s="0"/>
    </row>
    <row r="144" customFormat="false" ht="18.75" hidden="false" customHeight="true" outlineLevel="0" collapsed="false">
      <c r="H144" s="0"/>
    </row>
    <row r="145" customFormat="false" ht="18.75" hidden="false" customHeight="true" outlineLevel="0" collapsed="false">
      <c r="H145" s="0"/>
    </row>
    <row r="146" customFormat="false" ht="18.75" hidden="false" customHeight="true" outlineLevel="0" collapsed="false">
      <c r="H146" s="0"/>
    </row>
    <row r="147" customFormat="false" ht="18.75" hidden="false" customHeight="true" outlineLevel="0" collapsed="false">
      <c r="H147" s="0"/>
    </row>
    <row r="148" customFormat="false" ht="18.75" hidden="false" customHeight="true" outlineLevel="0" collapsed="false">
      <c r="H148" s="0"/>
    </row>
    <row r="149" customFormat="false" ht="18.75" hidden="false" customHeight="true" outlineLevel="0" collapsed="false">
      <c r="H149" s="0"/>
    </row>
    <row r="150" customFormat="false" ht="18.75" hidden="false" customHeight="true" outlineLevel="0" collapsed="false">
      <c r="H150" s="0"/>
    </row>
    <row r="151" customFormat="false" ht="18.75" hidden="false" customHeight="true" outlineLevel="0" collapsed="false">
      <c r="H151" s="0"/>
    </row>
    <row r="152" customFormat="false" ht="18.75" hidden="false" customHeight="true" outlineLevel="0" collapsed="false">
      <c r="H152" s="0"/>
    </row>
    <row r="153" customFormat="false" ht="18.75" hidden="false" customHeight="true" outlineLevel="0" collapsed="false">
      <c r="H153" s="0"/>
    </row>
    <row r="154" customFormat="false" ht="18.75" hidden="false" customHeight="true" outlineLevel="0" collapsed="false">
      <c r="H154" s="0"/>
    </row>
    <row r="155" customFormat="false" ht="18.75" hidden="false" customHeight="true" outlineLevel="0" collapsed="false">
      <c r="H155" s="0"/>
    </row>
    <row r="156" customFormat="false" ht="18.75" hidden="false" customHeight="true" outlineLevel="0" collapsed="false">
      <c r="H156" s="0"/>
    </row>
    <row r="157" customFormat="false" ht="18.75" hidden="false" customHeight="true" outlineLevel="0" collapsed="false">
      <c r="H157" s="0"/>
    </row>
    <row r="158" customFormat="false" ht="18.75" hidden="false" customHeight="true" outlineLevel="0" collapsed="false">
      <c r="H158" s="0"/>
    </row>
    <row r="159" customFormat="false" ht="18.75" hidden="false" customHeight="true" outlineLevel="0" collapsed="false">
      <c r="H159" s="0"/>
    </row>
    <row r="160" customFormat="false" ht="18.75" hidden="false" customHeight="true" outlineLevel="0" collapsed="false">
      <c r="H160" s="0"/>
    </row>
    <row r="161" customFormat="false" ht="18.75" hidden="false" customHeight="true" outlineLevel="0" collapsed="false">
      <c r="H161" s="0"/>
    </row>
    <row r="162" customFormat="false" ht="18.75" hidden="false" customHeight="true" outlineLevel="0" collapsed="false">
      <c r="H162" s="0"/>
    </row>
    <row r="163" customFormat="false" ht="18.75" hidden="false" customHeight="true" outlineLevel="0" collapsed="false">
      <c r="H163" s="0"/>
    </row>
    <row r="164" customFormat="false" ht="18.75" hidden="false" customHeight="true" outlineLevel="0" collapsed="false">
      <c r="H164" s="0"/>
    </row>
    <row r="165" customFormat="false" ht="18.75" hidden="false" customHeight="true" outlineLevel="0" collapsed="false">
      <c r="H165" s="0"/>
    </row>
    <row r="166" customFormat="false" ht="18.75" hidden="false" customHeight="true" outlineLevel="0" collapsed="false">
      <c r="H166" s="0"/>
    </row>
    <row r="167" customFormat="false" ht="18.75" hidden="false" customHeight="true" outlineLevel="0" collapsed="false">
      <c r="H167" s="0"/>
    </row>
    <row r="168" customFormat="false" ht="18.75" hidden="false" customHeight="true" outlineLevel="0" collapsed="false">
      <c r="H168" s="0"/>
    </row>
    <row r="169" customFormat="false" ht="18.75" hidden="false" customHeight="true" outlineLevel="0" collapsed="false">
      <c r="H169" s="0"/>
    </row>
    <row r="170" customFormat="false" ht="18.75" hidden="false" customHeight="true" outlineLevel="0" collapsed="false">
      <c r="H170" s="0"/>
    </row>
    <row r="171" customFormat="false" ht="18.75" hidden="false" customHeight="true" outlineLevel="0" collapsed="false">
      <c r="H171" s="0"/>
    </row>
    <row r="172" customFormat="false" ht="18.75" hidden="false" customHeight="true" outlineLevel="0" collapsed="false">
      <c r="H172" s="0"/>
    </row>
    <row r="173" customFormat="false" ht="18.75" hidden="false" customHeight="true" outlineLevel="0" collapsed="false">
      <c r="H173" s="0"/>
    </row>
    <row r="174" customFormat="false" ht="18.75" hidden="false" customHeight="true" outlineLevel="0" collapsed="false">
      <c r="H174" s="0"/>
    </row>
    <row r="175" customFormat="false" ht="18.75" hidden="false" customHeight="true" outlineLevel="0" collapsed="false">
      <c r="H175" s="0"/>
    </row>
    <row r="176" customFormat="false" ht="18.75" hidden="false" customHeight="true" outlineLevel="0" collapsed="false">
      <c r="H176" s="0"/>
    </row>
    <row r="177" customFormat="false" ht="18.75" hidden="false" customHeight="true" outlineLevel="0" collapsed="false">
      <c r="H177" s="0"/>
    </row>
    <row r="178" customFormat="false" ht="18.75" hidden="false" customHeight="true" outlineLevel="0" collapsed="false">
      <c r="H178" s="0"/>
    </row>
    <row r="179" customFormat="false" ht="18.75" hidden="false" customHeight="true" outlineLevel="0" collapsed="false">
      <c r="H179" s="0"/>
    </row>
    <row r="180" customFormat="false" ht="18.75" hidden="false" customHeight="true" outlineLevel="0" collapsed="false">
      <c r="H180" s="0"/>
    </row>
    <row r="181" customFormat="false" ht="18.75" hidden="false" customHeight="true" outlineLevel="0" collapsed="false">
      <c r="H181" s="0"/>
    </row>
    <row r="182" customFormat="false" ht="18.75" hidden="false" customHeight="true" outlineLevel="0" collapsed="false">
      <c r="H182" s="0"/>
    </row>
    <row r="183" customFormat="false" ht="18.75" hidden="false" customHeight="true" outlineLevel="0" collapsed="false">
      <c r="H183" s="0"/>
    </row>
    <row r="184" customFormat="false" ht="18.75" hidden="false" customHeight="true" outlineLevel="0" collapsed="false">
      <c r="H184" s="0"/>
    </row>
    <row r="185" customFormat="false" ht="18.75" hidden="false" customHeight="true" outlineLevel="0" collapsed="false">
      <c r="H185" s="0"/>
    </row>
    <row r="186" customFormat="false" ht="18.75" hidden="false" customHeight="true" outlineLevel="0" collapsed="false">
      <c r="H186" s="0"/>
    </row>
    <row r="187" customFormat="false" ht="18.75" hidden="false" customHeight="true" outlineLevel="0" collapsed="false">
      <c r="H187" s="0"/>
    </row>
    <row r="188" customFormat="false" ht="18.75" hidden="false" customHeight="true" outlineLevel="0" collapsed="false">
      <c r="H188" s="0"/>
    </row>
    <row r="189" customFormat="false" ht="18.75" hidden="false" customHeight="true" outlineLevel="0" collapsed="false">
      <c r="H189" s="0"/>
    </row>
    <row r="190" customFormat="false" ht="18.75" hidden="false" customHeight="true" outlineLevel="0" collapsed="false">
      <c r="H190" s="0"/>
    </row>
    <row r="191" customFormat="false" ht="18.75" hidden="false" customHeight="true" outlineLevel="0" collapsed="false">
      <c r="H191" s="0"/>
    </row>
    <row r="192" customFormat="false" ht="18.75" hidden="false" customHeight="true" outlineLevel="0" collapsed="false">
      <c r="H192" s="0"/>
    </row>
    <row r="193" customFormat="false" ht="18.75" hidden="false" customHeight="true" outlineLevel="0" collapsed="false">
      <c r="H193" s="0"/>
    </row>
    <row r="194" customFormat="false" ht="18.75" hidden="false" customHeight="true" outlineLevel="0" collapsed="false">
      <c r="H194" s="0"/>
    </row>
    <row r="195" customFormat="false" ht="18.75" hidden="false" customHeight="true" outlineLevel="0" collapsed="false">
      <c r="H195" s="0"/>
    </row>
    <row r="196" customFormat="false" ht="18.75" hidden="false" customHeight="true" outlineLevel="0" collapsed="false">
      <c r="H196" s="0"/>
    </row>
    <row r="197" customFormat="false" ht="18.75" hidden="false" customHeight="true" outlineLevel="0" collapsed="false">
      <c r="H197" s="0"/>
    </row>
    <row r="198" customFormat="false" ht="18.75" hidden="false" customHeight="true" outlineLevel="0" collapsed="false">
      <c r="H198" s="0"/>
    </row>
    <row r="199" customFormat="false" ht="18.75" hidden="false" customHeight="true" outlineLevel="0" collapsed="false">
      <c r="H199" s="0"/>
    </row>
    <row r="200" customFormat="false" ht="18.75" hidden="false" customHeight="true" outlineLevel="0" collapsed="false">
      <c r="H200" s="0"/>
    </row>
    <row r="201" customFormat="false" ht="18.75" hidden="false" customHeight="true" outlineLevel="0" collapsed="false">
      <c r="H201" s="0"/>
    </row>
    <row r="202" customFormat="false" ht="18.75" hidden="false" customHeight="true" outlineLevel="0" collapsed="false">
      <c r="H202" s="0"/>
    </row>
    <row r="203" customFormat="false" ht="18.75" hidden="false" customHeight="true" outlineLevel="0" collapsed="false">
      <c r="H203" s="0"/>
    </row>
    <row r="204" customFormat="false" ht="18.75" hidden="false" customHeight="true" outlineLevel="0" collapsed="false">
      <c r="H204" s="0"/>
    </row>
    <row r="205" customFormat="false" ht="18.75" hidden="false" customHeight="true" outlineLevel="0" collapsed="false">
      <c r="H205" s="0"/>
    </row>
    <row r="206" customFormat="false" ht="18.75" hidden="false" customHeight="true" outlineLevel="0" collapsed="false">
      <c r="H206" s="0"/>
    </row>
    <row r="207" customFormat="false" ht="18.75" hidden="false" customHeight="true" outlineLevel="0" collapsed="false">
      <c r="H207" s="0"/>
    </row>
    <row r="208" customFormat="false" ht="18.75" hidden="false" customHeight="true" outlineLevel="0" collapsed="false">
      <c r="H208" s="0"/>
    </row>
    <row r="209" customFormat="false" ht="18.75" hidden="false" customHeight="true" outlineLevel="0" collapsed="false">
      <c r="H209" s="0"/>
    </row>
    <row r="210" customFormat="false" ht="18.75" hidden="false" customHeight="true" outlineLevel="0" collapsed="false">
      <c r="H210" s="0"/>
    </row>
    <row r="211" customFormat="false" ht="18.75" hidden="false" customHeight="true" outlineLevel="0" collapsed="false">
      <c r="H211" s="0"/>
    </row>
    <row r="212" customFormat="false" ht="18.75" hidden="false" customHeight="true" outlineLevel="0" collapsed="false">
      <c r="H212" s="0"/>
    </row>
    <row r="213" customFormat="false" ht="18.75" hidden="false" customHeight="true" outlineLevel="0" collapsed="false">
      <c r="H213" s="0"/>
    </row>
    <row r="214" customFormat="false" ht="18.75" hidden="false" customHeight="true" outlineLevel="0" collapsed="false">
      <c r="H214" s="0"/>
    </row>
    <row r="215" customFormat="false" ht="18.75" hidden="false" customHeight="true" outlineLevel="0" collapsed="false">
      <c r="H215" s="0"/>
    </row>
    <row r="216" customFormat="false" ht="18.75" hidden="false" customHeight="true" outlineLevel="0" collapsed="false">
      <c r="H216" s="0"/>
    </row>
    <row r="217" customFormat="false" ht="18.75" hidden="false" customHeight="true" outlineLevel="0" collapsed="false">
      <c r="H217" s="0"/>
    </row>
    <row r="218" customFormat="false" ht="18.75" hidden="false" customHeight="true" outlineLevel="0" collapsed="false">
      <c r="H218" s="0"/>
    </row>
    <row r="219" customFormat="false" ht="18.75" hidden="false" customHeight="true" outlineLevel="0" collapsed="false">
      <c r="H219" s="0"/>
    </row>
    <row r="220" customFormat="false" ht="18.75" hidden="false" customHeight="true" outlineLevel="0" collapsed="false">
      <c r="H220" s="0"/>
    </row>
    <row r="221" customFormat="false" ht="18.75" hidden="false" customHeight="true" outlineLevel="0" collapsed="false">
      <c r="H221" s="0"/>
    </row>
    <row r="222" customFormat="false" ht="18.75" hidden="false" customHeight="true" outlineLevel="0" collapsed="false">
      <c r="H222" s="0"/>
    </row>
    <row r="223" customFormat="false" ht="18.75" hidden="false" customHeight="true" outlineLevel="0" collapsed="false">
      <c r="H223" s="0"/>
    </row>
    <row r="224" customFormat="false" ht="18.75" hidden="false" customHeight="true" outlineLevel="0" collapsed="false">
      <c r="H224" s="0"/>
    </row>
    <row r="225" customFormat="false" ht="18.75" hidden="false" customHeight="true" outlineLevel="0" collapsed="false">
      <c r="H225" s="0"/>
    </row>
    <row r="226" customFormat="false" ht="18.75" hidden="false" customHeight="true" outlineLevel="0" collapsed="false">
      <c r="H226" s="0"/>
    </row>
    <row r="227" customFormat="false" ht="18.75" hidden="false" customHeight="true" outlineLevel="0" collapsed="false">
      <c r="H227" s="0"/>
    </row>
    <row r="228" customFormat="false" ht="18.75" hidden="false" customHeight="true" outlineLevel="0" collapsed="false">
      <c r="H228" s="0"/>
    </row>
    <row r="229" customFormat="false" ht="18.75" hidden="false" customHeight="true" outlineLevel="0" collapsed="false">
      <c r="H229" s="0"/>
    </row>
    <row r="230" customFormat="false" ht="18.75" hidden="false" customHeight="true" outlineLevel="0" collapsed="false">
      <c r="H230" s="0"/>
    </row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30" activeCellId="0" sqref="A11:IV2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7.62"/>
    <col collapsed="false" customWidth="true" hidden="false" outlineLevel="0" max="3" min="3" style="0" width="17.87"/>
    <col collapsed="false" customWidth="true" hidden="false" outlineLevel="0" max="4" min="4" style="0" width="11.62"/>
    <col collapsed="false" customWidth="true" hidden="false" outlineLevel="0" max="5" min="5" style="0" width="18.62"/>
    <col collapsed="false" customWidth="true" hidden="false" outlineLevel="0" max="6" min="6" style="0" width="15.62"/>
    <col collapsed="false" customWidth="true" hidden="false" outlineLevel="0" max="7" min="7" style="52" width="12.62"/>
    <col collapsed="false" customWidth="true" hidden="false" outlineLevel="0" max="8" min="8" style="52" width="11.12"/>
    <col collapsed="false" customWidth="true" hidden="true" outlineLevel="0" max="10" min="9" style="52" width="11.12"/>
    <col collapsed="false" customWidth="true" hidden="false" outlineLevel="0" max="11" min="11" style="52" width="11.12"/>
    <col collapsed="false" customWidth="true" hidden="true" outlineLevel="0" max="13" min="12" style="52" width="11.12"/>
    <col collapsed="false" customWidth="true" hidden="false" outlineLevel="0" max="14" min="14" style="52" width="11.12"/>
    <col collapsed="false" customWidth="true" hidden="false" outlineLevel="0" max="15" min="15" style="52" width="11.24"/>
    <col collapsed="false" customWidth="true" hidden="false" outlineLevel="0" max="27" min="16" style="52" width="11.12"/>
    <col collapsed="false" customWidth="true" hidden="false" outlineLevel="0" max="28" min="28" style="52" width="11.24"/>
  </cols>
  <sheetData>
    <row r="1" s="1" customFormat="true" ht="6" hidden="false" customHeight="true" outlineLevel="0" collapsed="false">
      <c r="E1" s="53"/>
      <c r="G1" s="54"/>
      <c r="H1" s="54"/>
      <c r="I1" s="54"/>
      <c r="J1" s="54"/>
      <c r="K1" s="54"/>
      <c r="L1" s="54"/>
      <c r="M1" s="54"/>
      <c r="N1" s="55"/>
      <c r="O1" s="54"/>
      <c r="P1" s="54"/>
      <c r="Q1" s="56" t="s">
        <v>189</v>
      </c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</row>
    <row r="2" s="1" customFormat="true" ht="24" hidden="false" customHeight="true" outlineLevel="0" collapsed="false">
      <c r="B2" s="1" t="str">
        <f aca="true">CELL("filename",B1)</f>
        <v>'file:///tmp/in/input.xls'#$補助</v>
      </c>
      <c r="E2" s="57" t="e">
        <f aca="false">MID($B$2,FIND("]",$B$2)+1,256)</f>
        <v>#VALUE!</v>
      </c>
      <c r="F2" s="58"/>
      <c r="G2" s="54"/>
      <c r="H2" s="54"/>
      <c r="I2" s="55"/>
      <c r="J2" s="54"/>
      <c r="K2" s="55"/>
      <c r="L2" s="54"/>
      <c r="M2" s="56" t="s">
        <v>190</v>
      </c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</row>
    <row r="3" s="1" customFormat="true" ht="6" hidden="false" customHeight="true" outlineLevel="0" collapsed="false">
      <c r="G3" s="54"/>
      <c r="H3" s="54"/>
      <c r="I3" s="55"/>
      <c r="J3" s="54"/>
      <c r="K3" s="54"/>
      <c r="L3" s="54"/>
      <c r="M3" s="56" t="s">
        <v>191</v>
      </c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</row>
    <row r="4" s="4" customFormat="true" ht="24" hidden="true" customHeight="true" outlineLevel="0" collapsed="false">
      <c r="D4" s="1"/>
      <c r="F4" s="6" t="s">
        <v>192</v>
      </c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</row>
    <row r="5" customFormat="false" ht="18.75" hidden="false" customHeight="true" outlineLevel="0" collapsed="false">
      <c r="B5" s="1"/>
      <c r="C5" s="1"/>
      <c r="D5" s="1"/>
      <c r="E5" s="1"/>
      <c r="F5" s="1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</row>
    <row r="6" s="1" customFormat="true" ht="13.5" hidden="true" customHeight="false" outlineLevel="0" collapsed="false"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</row>
    <row r="7" s="1" customFormat="true" ht="13.5" hidden="true" customHeight="false" outlineLevel="0" collapsed="false"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</row>
    <row r="8" s="1" customFormat="true" ht="19.5" hidden="false" customHeight="true" outlineLevel="0" collapsed="false">
      <c r="E8" s="60" t="s">
        <v>193</v>
      </c>
      <c r="F8" s="284"/>
      <c r="G8" s="285"/>
      <c r="H8" s="285"/>
      <c r="I8" s="285"/>
      <c r="J8" s="285"/>
      <c r="K8" s="285"/>
      <c r="L8" s="285"/>
      <c r="M8" s="285"/>
      <c r="N8" s="285"/>
      <c r="O8" s="285"/>
      <c r="P8" s="285"/>
      <c r="Q8" s="285"/>
      <c r="R8" s="285"/>
      <c r="S8" s="285"/>
      <c r="T8" s="285"/>
      <c r="U8" s="285"/>
      <c r="V8" s="285"/>
      <c r="W8" s="285"/>
      <c r="X8" s="285"/>
      <c r="Y8" s="285"/>
      <c r="Z8" s="285"/>
      <c r="AA8" s="285"/>
      <c r="AB8" s="285"/>
    </row>
    <row r="9" s="1" customFormat="true" ht="6" hidden="false" customHeight="true" outlineLevel="0" collapsed="false"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</row>
    <row r="10" s="65" customFormat="true" ht="24" hidden="false" customHeight="true" outlineLevel="0" collapsed="false">
      <c r="A10" s="63" t="s">
        <v>301</v>
      </c>
      <c r="B10" s="63" t="s">
        <v>301</v>
      </c>
      <c r="C10" s="64" t="s">
        <v>302</v>
      </c>
      <c r="D10" s="64" t="s">
        <v>303</v>
      </c>
      <c r="E10" s="64" t="s">
        <v>304</v>
      </c>
      <c r="F10" s="64" t="s">
        <v>305</v>
      </c>
      <c r="G10" s="64" t="s">
        <v>306</v>
      </c>
      <c r="H10" s="64" t="s">
        <v>206</v>
      </c>
      <c r="I10" s="64" t="s">
        <v>206</v>
      </c>
      <c r="J10" s="64" t="s">
        <v>206</v>
      </c>
      <c r="K10" s="64" t="s">
        <v>206</v>
      </c>
      <c r="L10" s="64" t="s">
        <v>206</v>
      </c>
      <c r="M10" s="64" t="s">
        <v>206</v>
      </c>
      <c r="N10" s="64" t="s">
        <v>206</v>
      </c>
      <c r="O10" s="64" t="s">
        <v>206</v>
      </c>
      <c r="P10" s="64" t="s">
        <v>206</v>
      </c>
      <c r="Q10" s="64" t="s">
        <v>206</v>
      </c>
      <c r="R10" s="64" t="s">
        <v>206</v>
      </c>
      <c r="S10" s="64" t="s">
        <v>206</v>
      </c>
      <c r="T10" s="64" t="s">
        <v>206</v>
      </c>
      <c r="U10" s="64" t="s">
        <v>206</v>
      </c>
      <c r="V10" s="64" t="s">
        <v>206</v>
      </c>
      <c r="W10" s="64" t="s">
        <v>206</v>
      </c>
      <c r="X10" s="64" t="s">
        <v>206</v>
      </c>
      <c r="Y10" s="64" t="s">
        <v>206</v>
      </c>
      <c r="Z10" s="64" t="s">
        <v>206</v>
      </c>
      <c r="AA10" s="64" t="s">
        <v>206</v>
      </c>
      <c r="AB10" s="64" t="s">
        <v>206</v>
      </c>
      <c r="AC10" s="64" t="s">
        <v>206</v>
      </c>
      <c r="AD10" s="64" t="s">
        <v>206</v>
      </c>
      <c r="AE10" s="64" t="s">
        <v>206</v>
      </c>
      <c r="AF10" s="64" t="s">
        <v>206</v>
      </c>
      <c r="AG10" s="64" t="s">
        <v>206</v>
      </c>
      <c r="AH10" s="64" t="s">
        <v>206</v>
      </c>
      <c r="AI10" s="64" t="s">
        <v>206</v>
      </c>
      <c r="AJ10" s="64" t="s">
        <v>206</v>
      </c>
      <c r="AK10" s="64" t="s">
        <v>206</v>
      </c>
      <c r="AL10" s="64" t="s">
        <v>206</v>
      </c>
      <c r="AM10" s="64" t="s">
        <v>206</v>
      </c>
      <c r="AN10" s="64" t="s">
        <v>206</v>
      </c>
      <c r="AO10" s="64" t="s">
        <v>206</v>
      </c>
      <c r="AP10" s="64" t="s">
        <v>206</v>
      </c>
      <c r="AQ10" s="64" t="s">
        <v>206</v>
      </c>
      <c r="AR10" s="64" t="s">
        <v>206</v>
      </c>
      <c r="AS10" s="64" t="s">
        <v>206</v>
      </c>
      <c r="AT10" s="64" t="s">
        <v>206</v>
      </c>
      <c r="AU10" s="64" t="s">
        <v>206</v>
      </c>
      <c r="AV10" s="64" t="s">
        <v>206</v>
      </c>
      <c r="AW10" s="64" t="s">
        <v>206</v>
      </c>
      <c r="AX10" s="64" t="s">
        <v>206</v>
      </c>
      <c r="AY10" s="64" t="s">
        <v>206</v>
      </c>
      <c r="AZ10" s="64" t="s">
        <v>206</v>
      </c>
      <c r="BA10" s="64" t="s">
        <v>206</v>
      </c>
      <c r="BB10" s="64" t="s">
        <v>206</v>
      </c>
      <c r="BC10" s="64" t="s">
        <v>206</v>
      </c>
      <c r="BD10" s="64" t="s">
        <v>206</v>
      </c>
      <c r="BE10" s="64" t="s">
        <v>206</v>
      </c>
      <c r="BF10" s="64" t="s">
        <v>206</v>
      </c>
      <c r="BM10" s="66" t="s">
        <v>207</v>
      </c>
      <c r="BN10" s="66" t="s">
        <v>208</v>
      </c>
      <c r="BO10" s="66" t="s">
        <v>209</v>
      </c>
      <c r="BP10" s="66" t="s">
        <v>210</v>
      </c>
      <c r="BQ10" s="66" t="s">
        <v>211</v>
      </c>
      <c r="BS10" s="66" t="s">
        <v>212</v>
      </c>
      <c r="BT10" s="66" t="s">
        <v>213</v>
      </c>
    </row>
    <row r="11" customFormat="false" ht="18.75" hidden="false" customHeight="true" outlineLevel="0" collapsed="false">
      <c r="C11" s="67"/>
      <c r="D11" s="286"/>
      <c r="E11" s="69"/>
      <c r="F11" s="70"/>
      <c r="G11" s="71"/>
      <c r="H11" s="72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</row>
    <row r="12" customFormat="false" ht="18.75" hidden="false" customHeight="true" outlineLevel="0" collapsed="false">
      <c r="C12" s="67"/>
      <c r="D12" s="287"/>
      <c r="E12" s="68"/>
      <c r="F12" s="73"/>
      <c r="G12" s="71"/>
      <c r="H12" s="0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</row>
    <row r="13" customFormat="false" ht="18.75" hidden="false" customHeight="true" outlineLevel="0" collapsed="false">
      <c r="C13" s="67"/>
      <c r="D13" s="287"/>
      <c r="E13" s="74"/>
      <c r="F13" s="73"/>
      <c r="G13" s="71"/>
      <c r="H13" s="0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</row>
    <row r="14" customFormat="false" ht="18.75" hidden="false" customHeight="true" outlineLevel="0" collapsed="false">
      <c r="C14" s="67"/>
      <c r="D14" s="287"/>
      <c r="E14" s="74"/>
      <c r="F14" s="73"/>
      <c r="G14" s="71"/>
      <c r="H14" s="0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</row>
    <row r="15" customFormat="false" ht="18.75" hidden="false" customHeight="true" outlineLevel="0" collapsed="false">
      <c r="D15" s="68"/>
      <c r="E15" s="68"/>
      <c r="F15" s="73"/>
      <c r="G15" s="71"/>
      <c r="H15" s="0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</row>
    <row r="16" customFormat="false" ht="18.75" hidden="false" customHeight="true" outlineLevel="0" collapsed="false">
      <c r="D16" s="68"/>
      <c r="E16" s="68"/>
      <c r="F16" s="73"/>
      <c r="G16" s="71"/>
      <c r="H16" s="0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</row>
    <row r="17" customFormat="false" ht="18.75" hidden="false" customHeight="true" outlineLevel="0" collapsed="false">
      <c r="D17" s="68"/>
      <c r="E17" s="68"/>
      <c r="F17" s="73"/>
      <c r="G17" s="71"/>
      <c r="H17" s="0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</row>
    <row r="18" customFormat="false" ht="18.75" hidden="false" customHeight="true" outlineLevel="0" collapsed="false">
      <c r="D18" s="68"/>
      <c r="E18" s="68"/>
      <c r="F18" s="73"/>
      <c r="G18" s="71"/>
      <c r="H18" s="0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</row>
    <row r="19" customFormat="false" ht="18.75" hidden="false" customHeight="true" outlineLevel="0" collapsed="false">
      <c r="D19" s="68"/>
      <c r="E19" s="68"/>
      <c r="F19" s="73"/>
      <c r="G19" s="71"/>
      <c r="H19" s="0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</row>
    <row r="20" customFormat="false" ht="18.75" hidden="false" customHeight="true" outlineLevel="0" collapsed="false">
      <c r="D20" s="68"/>
      <c r="E20" s="68"/>
      <c r="F20" s="73"/>
      <c r="G20" s="71"/>
      <c r="H20" s="0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</row>
    <row r="21" customFormat="false" ht="18.75" hidden="false" customHeight="true" outlineLevel="0" collapsed="false">
      <c r="D21" s="68"/>
      <c r="E21" s="68"/>
      <c r="F21" s="73"/>
      <c r="G21" s="71"/>
      <c r="H21" s="0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</row>
    <row r="22" customFormat="false" ht="18.75" hidden="false" customHeight="true" outlineLevel="0" collapsed="false">
      <c r="D22" s="68"/>
      <c r="E22" s="68"/>
      <c r="F22" s="73"/>
      <c r="G22" s="71"/>
      <c r="H22" s="0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</row>
    <row r="23" customFormat="false" ht="18.75" hidden="false" customHeight="true" outlineLevel="0" collapsed="false">
      <c r="F23" s="75"/>
      <c r="H23" s="0"/>
    </row>
    <row r="24" customFormat="false" ht="18.75" hidden="false" customHeight="true" outlineLevel="0" collapsed="false">
      <c r="F24" s="75"/>
      <c r="H24" s="0"/>
    </row>
    <row r="25" customFormat="false" ht="18.75" hidden="false" customHeight="true" outlineLevel="0" collapsed="false">
      <c r="H25" s="0"/>
    </row>
    <row r="26" customFormat="false" ht="18.75" hidden="false" customHeight="true" outlineLevel="0" collapsed="false">
      <c r="H26" s="0"/>
    </row>
    <row r="27" customFormat="false" ht="18.75" hidden="false" customHeight="true" outlineLevel="0" collapsed="false">
      <c r="H27" s="0"/>
    </row>
    <row r="28" customFormat="false" ht="18.75" hidden="false" customHeight="true" outlineLevel="0" collapsed="false">
      <c r="H28" s="0"/>
    </row>
    <row r="29" customFormat="false" ht="18.75" hidden="false" customHeight="true" outlineLevel="0" collapsed="false">
      <c r="H29" s="0"/>
    </row>
    <row r="30" customFormat="false" ht="18.75" hidden="false" customHeight="true" outlineLevel="0" collapsed="false">
      <c r="H30" s="0"/>
    </row>
    <row r="31" customFormat="false" ht="18.75" hidden="false" customHeight="true" outlineLevel="0" collapsed="false">
      <c r="H31" s="0"/>
    </row>
    <row r="32" customFormat="false" ht="18.75" hidden="false" customHeight="true" outlineLevel="0" collapsed="false">
      <c r="H32" s="0"/>
    </row>
    <row r="33" customFormat="false" ht="18.75" hidden="false" customHeight="true" outlineLevel="0" collapsed="false">
      <c r="H33" s="0"/>
    </row>
    <row r="34" customFormat="false" ht="18.75" hidden="false" customHeight="true" outlineLevel="0" collapsed="false">
      <c r="H34" s="0"/>
    </row>
    <row r="35" customFormat="false" ht="18.75" hidden="false" customHeight="true" outlineLevel="0" collapsed="false">
      <c r="H35" s="0"/>
    </row>
    <row r="36" customFormat="false" ht="18.75" hidden="false" customHeight="true" outlineLevel="0" collapsed="false">
      <c r="H36" s="0"/>
    </row>
    <row r="37" customFormat="false" ht="18.75" hidden="false" customHeight="true" outlineLevel="0" collapsed="false">
      <c r="H37" s="0"/>
    </row>
    <row r="38" customFormat="false" ht="18.75" hidden="false" customHeight="true" outlineLevel="0" collapsed="false">
      <c r="H38" s="0"/>
    </row>
    <row r="39" customFormat="false" ht="18.75" hidden="false" customHeight="true" outlineLevel="0" collapsed="false">
      <c r="H39" s="0"/>
    </row>
    <row r="40" customFormat="false" ht="18.75" hidden="false" customHeight="true" outlineLevel="0" collapsed="false">
      <c r="H40" s="0"/>
    </row>
    <row r="41" customFormat="false" ht="18.75" hidden="false" customHeight="true" outlineLevel="0" collapsed="false">
      <c r="H41" s="0"/>
    </row>
    <row r="42" customFormat="false" ht="18.75" hidden="false" customHeight="true" outlineLevel="0" collapsed="false">
      <c r="H42" s="0"/>
    </row>
    <row r="43" customFormat="false" ht="18.75" hidden="false" customHeight="true" outlineLevel="0" collapsed="false">
      <c r="H43" s="0"/>
    </row>
    <row r="44" customFormat="false" ht="18.75" hidden="false" customHeight="true" outlineLevel="0" collapsed="false">
      <c r="H44" s="0"/>
    </row>
    <row r="45" customFormat="false" ht="18.75" hidden="false" customHeight="true" outlineLevel="0" collapsed="false">
      <c r="H45" s="0"/>
    </row>
    <row r="46" customFormat="false" ht="18.75" hidden="false" customHeight="true" outlineLevel="0" collapsed="false">
      <c r="H46" s="0"/>
    </row>
    <row r="47" customFormat="false" ht="18.75" hidden="false" customHeight="true" outlineLevel="0" collapsed="false">
      <c r="H47" s="0"/>
    </row>
    <row r="48" customFormat="false" ht="18.75" hidden="false" customHeight="true" outlineLevel="0" collapsed="false">
      <c r="H48" s="0"/>
    </row>
    <row r="49" customFormat="false" ht="18.75" hidden="false" customHeight="true" outlineLevel="0" collapsed="false">
      <c r="H49" s="0"/>
    </row>
    <row r="50" customFormat="false" ht="18.75" hidden="false" customHeight="true" outlineLevel="0" collapsed="false">
      <c r="H50" s="0"/>
    </row>
    <row r="51" customFormat="false" ht="18.75" hidden="false" customHeight="true" outlineLevel="0" collapsed="false">
      <c r="H51" s="0"/>
    </row>
    <row r="52" customFormat="false" ht="18.75" hidden="false" customHeight="true" outlineLevel="0" collapsed="false">
      <c r="H52" s="0"/>
    </row>
    <row r="53" customFormat="false" ht="18.75" hidden="false" customHeight="true" outlineLevel="0" collapsed="false">
      <c r="H53" s="0"/>
    </row>
    <row r="54" customFormat="false" ht="18.75" hidden="false" customHeight="true" outlineLevel="0" collapsed="false">
      <c r="H54" s="0"/>
    </row>
    <row r="55" customFormat="false" ht="18.75" hidden="false" customHeight="true" outlineLevel="0" collapsed="false">
      <c r="H55" s="0"/>
    </row>
    <row r="56" customFormat="false" ht="18.75" hidden="false" customHeight="true" outlineLevel="0" collapsed="false">
      <c r="H56" s="0"/>
    </row>
    <row r="57" customFormat="false" ht="18.75" hidden="false" customHeight="true" outlineLevel="0" collapsed="false">
      <c r="H57" s="0"/>
    </row>
    <row r="58" customFormat="false" ht="18.75" hidden="false" customHeight="true" outlineLevel="0" collapsed="false">
      <c r="H58" s="0"/>
    </row>
    <row r="59" customFormat="false" ht="18.75" hidden="false" customHeight="true" outlineLevel="0" collapsed="false">
      <c r="H59" s="0"/>
    </row>
    <row r="60" customFormat="false" ht="18.75" hidden="false" customHeight="true" outlineLevel="0" collapsed="false">
      <c r="H60" s="0"/>
    </row>
    <row r="61" customFormat="false" ht="18.75" hidden="false" customHeight="true" outlineLevel="0" collapsed="false">
      <c r="H61" s="0"/>
    </row>
    <row r="62" customFormat="false" ht="18.75" hidden="false" customHeight="true" outlineLevel="0" collapsed="false">
      <c r="H62" s="0"/>
    </row>
    <row r="63" customFormat="false" ht="18.75" hidden="false" customHeight="true" outlineLevel="0" collapsed="false">
      <c r="H63" s="0"/>
    </row>
    <row r="64" customFormat="false" ht="18.75" hidden="false" customHeight="true" outlineLevel="0" collapsed="false">
      <c r="H64" s="0"/>
    </row>
    <row r="65" customFormat="false" ht="18.75" hidden="false" customHeight="true" outlineLevel="0" collapsed="false">
      <c r="H65" s="0"/>
    </row>
    <row r="66" customFormat="false" ht="18.75" hidden="false" customHeight="true" outlineLevel="0" collapsed="false">
      <c r="H66" s="0"/>
    </row>
    <row r="67" customFormat="false" ht="18.75" hidden="false" customHeight="true" outlineLevel="0" collapsed="false">
      <c r="H67" s="0"/>
    </row>
    <row r="68" customFormat="false" ht="18.75" hidden="false" customHeight="true" outlineLevel="0" collapsed="false">
      <c r="H68" s="0"/>
    </row>
    <row r="69" customFormat="false" ht="18.75" hidden="false" customHeight="true" outlineLevel="0" collapsed="false">
      <c r="H69" s="0"/>
    </row>
    <row r="70" customFormat="false" ht="18.75" hidden="false" customHeight="true" outlineLevel="0" collapsed="false">
      <c r="H70" s="0"/>
    </row>
    <row r="71" customFormat="false" ht="18.75" hidden="false" customHeight="true" outlineLevel="0" collapsed="false">
      <c r="H71" s="0"/>
    </row>
    <row r="72" customFormat="false" ht="18.75" hidden="false" customHeight="true" outlineLevel="0" collapsed="false">
      <c r="H72" s="0"/>
    </row>
    <row r="73" customFormat="false" ht="18.75" hidden="false" customHeight="true" outlineLevel="0" collapsed="false">
      <c r="H73" s="0"/>
    </row>
    <row r="74" customFormat="false" ht="18.75" hidden="false" customHeight="true" outlineLevel="0" collapsed="false">
      <c r="H74" s="0"/>
    </row>
    <row r="75" customFormat="false" ht="18.75" hidden="false" customHeight="true" outlineLevel="0" collapsed="false">
      <c r="H75" s="0"/>
    </row>
    <row r="76" customFormat="false" ht="18.75" hidden="false" customHeight="true" outlineLevel="0" collapsed="false">
      <c r="H76" s="0"/>
    </row>
    <row r="77" customFormat="false" ht="18.75" hidden="false" customHeight="true" outlineLevel="0" collapsed="false">
      <c r="H77" s="0"/>
    </row>
    <row r="78" customFormat="false" ht="18.75" hidden="false" customHeight="true" outlineLevel="0" collapsed="false">
      <c r="H78" s="0"/>
    </row>
    <row r="79" customFormat="false" ht="18.75" hidden="false" customHeight="true" outlineLevel="0" collapsed="false">
      <c r="H79" s="0"/>
    </row>
    <row r="80" customFormat="false" ht="18.75" hidden="false" customHeight="true" outlineLevel="0" collapsed="false">
      <c r="H80" s="0"/>
    </row>
    <row r="81" customFormat="false" ht="18.75" hidden="false" customHeight="true" outlineLevel="0" collapsed="false">
      <c r="H81" s="0"/>
    </row>
    <row r="82" customFormat="false" ht="18.75" hidden="false" customHeight="true" outlineLevel="0" collapsed="false">
      <c r="H82" s="0"/>
    </row>
    <row r="83" customFormat="false" ht="18.75" hidden="false" customHeight="true" outlineLevel="0" collapsed="false">
      <c r="H83" s="0"/>
    </row>
    <row r="84" customFormat="false" ht="18.75" hidden="false" customHeight="true" outlineLevel="0" collapsed="false">
      <c r="H84" s="0"/>
    </row>
    <row r="85" customFormat="false" ht="18.75" hidden="false" customHeight="true" outlineLevel="0" collapsed="false">
      <c r="H85" s="0"/>
    </row>
    <row r="86" customFormat="false" ht="18.75" hidden="false" customHeight="true" outlineLevel="0" collapsed="false">
      <c r="H86" s="0"/>
    </row>
    <row r="87" customFormat="false" ht="18.75" hidden="false" customHeight="true" outlineLevel="0" collapsed="false">
      <c r="H87" s="0"/>
    </row>
    <row r="88" customFormat="false" ht="18.75" hidden="false" customHeight="true" outlineLevel="0" collapsed="false">
      <c r="H88" s="0"/>
    </row>
    <row r="89" customFormat="false" ht="18.75" hidden="false" customHeight="true" outlineLevel="0" collapsed="false">
      <c r="H89" s="0"/>
    </row>
    <row r="90" customFormat="false" ht="18.75" hidden="false" customHeight="true" outlineLevel="0" collapsed="false">
      <c r="H90" s="0"/>
    </row>
    <row r="91" customFormat="false" ht="18.75" hidden="false" customHeight="true" outlineLevel="0" collapsed="false">
      <c r="H91" s="0"/>
    </row>
    <row r="92" customFormat="false" ht="18.75" hidden="false" customHeight="true" outlineLevel="0" collapsed="false">
      <c r="H92" s="0"/>
    </row>
    <row r="93" customFormat="false" ht="18.75" hidden="false" customHeight="true" outlineLevel="0" collapsed="false">
      <c r="H93" s="0"/>
    </row>
    <row r="94" customFormat="false" ht="18.75" hidden="false" customHeight="true" outlineLevel="0" collapsed="false">
      <c r="H94" s="0"/>
    </row>
    <row r="95" customFormat="false" ht="18.75" hidden="false" customHeight="true" outlineLevel="0" collapsed="false">
      <c r="H95" s="0"/>
    </row>
    <row r="96" customFormat="false" ht="18.75" hidden="false" customHeight="true" outlineLevel="0" collapsed="false">
      <c r="H96" s="0"/>
    </row>
    <row r="97" customFormat="false" ht="18.75" hidden="false" customHeight="true" outlineLevel="0" collapsed="false">
      <c r="H97" s="0"/>
    </row>
    <row r="98" customFormat="false" ht="18.75" hidden="false" customHeight="true" outlineLevel="0" collapsed="false">
      <c r="H98" s="0"/>
    </row>
    <row r="99" customFormat="false" ht="18.75" hidden="false" customHeight="true" outlineLevel="0" collapsed="false">
      <c r="H99" s="0"/>
    </row>
    <row r="100" customFormat="false" ht="18.75" hidden="false" customHeight="true" outlineLevel="0" collapsed="false">
      <c r="H100" s="0"/>
    </row>
    <row r="101" customFormat="false" ht="18.75" hidden="false" customHeight="true" outlineLevel="0" collapsed="false">
      <c r="H101" s="0"/>
    </row>
    <row r="102" customFormat="false" ht="18.75" hidden="false" customHeight="true" outlineLevel="0" collapsed="false">
      <c r="H102" s="0"/>
    </row>
    <row r="103" customFormat="false" ht="18.75" hidden="false" customHeight="true" outlineLevel="0" collapsed="false">
      <c r="H103" s="0"/>
    </row>
    <row r="104" customFormat="false" ht="18.75" hidden="false" customHeight="true" outlineLevel="0" collapsed="false">
      <c r="H104" s="0"/>
    </row>
    <row r="105" customFormat="false" ht="18.75" hidden="false" customHeight="true" outlineLevel="0" collapsed="false">
      <c r="H105" s="0"/>
    </row>
    <row r="106" customFormat="false" ht="18.75" hidden="false" customHeight="true" outlineLevel="0" collapsed="false">
      <c r="H106" s="0"/>
    </row>
    <row r="107" customFormat="false" ht="18.75" hidden="false" customHeight="true" outlineLevel="0" collapsed="false">
      <c r="H107" s="0"/>
    </row>
    <row r="108" customFormat="false" ht="18.75" hidden="false" customHeight="true" outlineLevel="0" collapsed="false">
      <c r="H108" s="0"/>
    </row>
    <row r="109" customFormat="false" ht="18.75" hidden="false" customHeight="true" outlineLevel="0" collapsed="false">
      <c r="H109" s="0"/>
    </row>
    <row r="110" customFormat="false" ht="18.75" hidden="false" customHeight="true" outlineLevel="0" collapsed="false">
      <c r="H110" s="0"/>
    </row>
    <row r="111" customFormat="false" ht="18.75" hidden="false" customHeight="true" outlineLevel="0" collapsed="false">
      <c r="H111" s="0"/>
    </row>
    <row r="112" customFormat="false" ht="18.75" hidden="false" customHeight="true" outlineLevel="0" collapsed="false">
      <c r="H112" s="0"/>
    </row>
    <row r="113" customFormat="false" ht="18.75" hidden="false" customHeight="true" outlineLevel="0" collapsed="false">
      <c r="H113" s="0"/>
    </row>
    <row r="114" customFormat="false" ht="18.75" hidden="false" customHeight="true" outlineLevel="0" collapsed="false">
      <c r="H114" s="0"/>
    </row>
    <row r="115" customFormat="false" ht="18.75" hidden="false" customHeight="true" outlineLevel="0" collapsed="false">
      <c r="H115" s="0"/>
    </row>
    <row r="116" customFormat="false" ht="18.75" hidden="false" customHeight="true" outlineLevel="0" collapsed="false">
      <c r="H116" s="0"/>
    </row>
    <row r="117" customFormat="false" ht="18.75" hidden="false" customHeight="true" outlineLevel="0" collapsed="false">
      <c r="H117" s="0"/>
    </row>
    <row r="118" customFormat="false" ht="18.75" hidden="false" customHeight="true" outlineLevel="0" collapsed="false">
      <c r="H118" s="0"/>
    </row>
    <row r="119" customFormat="false" ht="18.75" hidden="false" customHeight="true" outlineLevel="0" collapsed="false">
      <c r="H119" s="0"/>
    </row>
    <row r="120" customFormat="false" ht="18.75" hidden="false" customHeight="true" outlineLevel="0" collapsed="false">
      <c r="H120" s="0"/>
    </row>
    <row r="121" customFormat="false" ht="18.75" hidden="false" customHeight="true" outlineLevel="0" collapsed="false">
      <c r="H121" s="0"/>
    </row>
    <row r="122" customFormat="false" ht="18.75" hidden="false" customHeight="true" outlineLevel="0" collapsed="false">
      <c r="H122" s="0"/>
    </row>
    <row r="123" customFormat="false" ht="18.75" hidden="false" customHeight="true" outlineLevel="0" collapsed="false">
      <c r="H123" s="0"/>
    </row>
    <row r="124" customFormat="false" ht="18.75" hidden="false" customHeight="true" outlineLevel="0" collapsed="false">
      <c r="H124" s="0"/>
    </row>
    <row r="125" customFormat="false" ht="18.75" hidden="false" customHeight="true" outlineLevel="0" collapsed="false">
      <c r="H125" s="0"/>
    </row>
    <row r="126" customFormat="false" ht="18.75" hidden="false" customHeight="true" outlineLevel="0" collapsed="false">
      <c r="H126" s="0"/>
    </row>
    <row r="127" customFormat="false" ht="18.75" hidden="false" customHeight="true" outlineLevel="0" collapsed="false">
      <c r="H127" s="0"/>
    </row>
    <row r="128" customFormat="false" ht="18.75" hidden="false" customHeight="true" outlineLevel="0" collapsed="false">
      <c r="H128" s="0"/>
    </row>
    <row r="129" customFormat="false" ht="18.75" hidden="false" customHeight="true" outlineLevel="0" collapsed="false">
      <c r="H129" s="0"/>
    </row>
    <row r="130" customFormat="false" ht="18.75" hidden="false" customHeight="true" outlineLevel="0" collapsed="false">
      <c r="H130" s="0"/>
    </row>
    <row r="131" customFormat="false" ht="18.75" hidden="false" customHeight="true" outlineLevel="0" collapsed="false">
      <c r="H131" s="0"/>
    </row>
    <row r="132" customFormat="false" ht="18.75" hidden="false" customHeight="true" outlineLevel="0" collapsed="false">
      <c r="H132" s="0"/>
    </row>
    <row r="133" customFormat="false" ht="18.75" hidden="false" customHeight="true" outlineLevel="0" collapsed="false">
      <c r="H133" s="0"/>
    </row>
    <row r="134" customFormat="false" ht="18.75" hidden="false" customHeight="true" outlineLevel="0" collapsed="false">
      <c r="H134" s="0"/>
    </row>
    <row r="135" customFormat="false" ht="18.75" hidden="false" customHeight="true" outlineLevel="0" collapsed="false">
      <c r="H135" s="0"/>
    </row>
    <row r="136" customFormat="false" ht="18.75" hidden="false" customHeight="true" outlineLevel="0" collapsed="false">
      <c r="H136" s="0"/>
    </row>
    <row r="137" customFormat="false" ht="18.75" hidden="false" customHeight="true" outlineLevel="0" collapsed="false">
      <c r="H137" s="0"/>
    </row>
    <row r="138" customFormat="false" ht="18.75" hidden="false" customHeight="true" outlineLevel="0" collapsed="false">
      <c r="H138" s="0"/>
    </row>
    <row r="139" customFormat="false" ht="18.75" hidden="false" customHeight="true" outlineLevel="0" collapsed="false">
      <c r="H139" s="0"/>
    </row>
    <row r="140" customFormat="false" ht="18.75" hidden="false" customHeight="true" outlineLevel="0" collapsed="false">
      <c r="H140" s="0"/>
    </row>
    <row r="141" customFormat="false" ht="18.75" hidden="false" customHeight="true" outlineLevel="0" collapsed="false">
      <c r="H141" s="0"/>
    </row>
    <row r="142" customFormat="false" ht="18.75" hidden="false" customHeight="true" outlineLevel="0" collapsed="false">
      <c r="H142" s="0"/>
    </row>
    <row r="143" customFormat="false" ht="18.75" hidden="false" customHeight="true" outlineLevel="0" collapsed="false">
      <c r="H143" s="0"/>
    </row>
    <row r="144" customFormat="false" ht="18.75" hidden="false" customHeight="true" outlineLevel="0" collapsed="false">
      <c r="H144" s="0"/>
    </row>
    <row r="145" customFormat="false" ht="18.75" hidden="false" customHeight="true" outlineLevel="0" collapsed="false">
      <c r="H145" s="0"/>
    </row>
    <row r="146" customFormat="false" ht="18.75" hidden="false" customHeight="true" outlineLevel="0" collapsed="false">
      <c r="H146" s="0"/>
    </row>
    <row r="147" customFormat="false" ht="18.75" hidden="false" customHeight="true" outlineLevel="0" collapsed="false">
      <c r="H147" s="0"/>
    </row>
    <row r="148" customFormat="false" ht="18.75" hidden="false" customHeight="true" outlineLevel="0" collapsed="false">
      <c r="H148" s="0"/>
    </row>
    <row r="149" customFormat="false" ht="18.75" hidden="false" customHeight="true" outlineLevel="0" collapsed="false">
      <c r="H149" s="0"/>
    </row>
    <row r="150" customFormat="false" ht="18.75" hidden="false" customHeight="true" outlineLevel="0" collapsed="false">
      <c r="H150" s="0"/>
    </row>
    <row r="151" customFormat="false" ht="18.75" hidden="false" customHeight="true" outlineLevel="0" collapsed="false">
      <c r="H151" s="0"/>
    </row>
    <row r="152" customFormat="false" ht="18.75" hidden="false" customHeight="true" outlineLevel="0" collapsed="false">
      <c r="H152" s="0"/>
    </row>
    <row r="153" customFormat="false" ht="18.75" hidden="false" customHeight="true" outlineLevel="0" collapsed="false">
      <c r="H153" s="0"/>
    </row>
    <row r="154" customFormat="false" ht="18.75" hidden="false" customHeight="true" outlineLevel="0" collapsed="false">
      <c r="H154" s="0"/>
    </row>
    <row r="155" customFormat="false" ht="18.75" hidden="false" customHeight="true" outlineLevel="0" collapsed="false">
      <c r="H155" s="0"/>
    </row>
    <row r="156" customFormat="false" ht="18.75" hidden="false" customHeight="true" outlineLevel="0" collapsed="false">
      <c r="H156" s="0"/>
    </row>
    <row r="157" customFormat="false" ht="18.75" hidden="false" customHeight="true" outlineLevel="0" collapsed="false">
      <c r="H157" s="0"/>
    </row>
    <row r="158" customFormat="false" ht="18.75" hidden="false" customHeight="true" outlineLevel="0" collapsed="false">
      <c r="H158" s="0"/>
    </row>
    <row r="159" customFormat="false" ht="18.75" hidden="false" customHeight="true" outlineLevel="0" collapsed="false">
      <c r="H159" s="0"/>
    </row>
    <row r="160" customFormat="false" ht="18.75" hidden="false" customHeight="true" outlineLevel="0" collapsed="false">
      <c r="H160" s="0"/>
    </row>
    <row r="161" customFormat="false" ht="18.75" hidden="false" customHeight="true" outlineLevel="0" collapsed="false">
      <c r="H161" s="0"/>
    </row>
    <row r="162" customFormat="false" ht="18.75" hidden="false" customHeight="true" outlineLevel="0" collapsed="false">
      <c r="H162" s="0"/>
    </row>
    <row r="163" customFormat="false" ht="18.75" hidden="false" customHeight="true" outlineLevel="0" collapsed="false">
      <c r="H163" s="0"/>
    </row>
    <row r="164" customFormat="false" ht="18.75" hidden="false" customHeight="true" outlineLevel="0" collapsed="false">
      <c r="H164" s="0"/>
    </row>
    <row r="165" customFormat="false" ht="18.75" hidden="false" customHeight="true" outlineLevel="0" collapsed="false">
      <c r="H165" s="0"/>
    </row>
    <row r="166" customFormat="false" ht="18.75" hidden="false" customHeight="true" outlineLevel="0" collapsed="false">
      <c r="H166" s="0"/>
    </row>
    <row r="167" customFormat="false" ht="18.75" hidden="false" customHeight="true" outlineLevel="0" collapsed="false">
      <c r="H167" s="0"/>
    </row>
    <row r="168" customFormat="false" ht="18.75" hidden="false" customHeight="true" outlineLevel="0" collapsed="false">
      <c r="H168" s="0"/>
    </row>
    <row r="169" customFormat="false" ht="18.75" hidden="false" customHeight="true" outlineLevel="0" collapsed="false">
      <c r="H169" s="0"/>
    </row>
    <row r="170" customFormat="false" ht="18.75" hidden="false" customHeight="true" outlineLevel="0" collapsed="false">
      <c r="H170" s="0"/>
    </row>
    <row r="171" customFormat="false" ht="18.75" hidden="false" customHeight="true" outlineLevel="0" collapsed="false">
      <c r="H171" s="0"/>
    </row>
    <row r="172" customFormat="false" ht="18.75" hidden="false" customHeight="true" outlineLevel="0" collapsed="false">
      <c r="H172" s="0"/>
    </row>
    <row r="173" customFormat="false" ht="18.75" hidden="false" customHeight="true" outlineLevel="0" collapsed="false">
      <c r="H173" s="0"/>
    </row>
    <row r="174" customFormat="false" ht="18.75" hidden="false" customHeight="true" outlineLevel="0" collapsed="false">
      <c r="H174" s="0"/>
    </row>
    <row r="175" customFormat="false" ht="18.75" hidden="false" customHeight="true" outlineLevel="0" collapsed="false">
      <c r="H175" s="0"/>
    </row>
    <row r="176" customFormat="false" ht="18.75" hidden="false" customHeight="true" outlineLevel="0" collapsed="false">
      <c r="H176" s="0"/>
    </row>
    <row r="177" customFormat="false" ht="18.75" hidden="false" customHeight="true" outlineLevel="0" collapsed="false">
      <c r="H177" s="0"/>
    </row>
    <row r="178" customFormat="false" ht="18.75" hidden="false" customHeight="true" outlineLevel="0" collapsed="false">
      <c r="H178" s="0"/>
    </row>
    <row r="179" customFormat="false" ht="18.75" hidden="false" customHeight="true" outlineLevel="0" collapsed="false">
      <c r="H179" s="0"/>
    </row>
    <row r="180" customFormat="false" ht="18.75" hidden="false" customHeight="true" outlineLevel="0" collapsed="false">
      <c r="H180" s="0"/>
    </row>
    <row r="181" customFormat="false" ht="18.75" hidden="false" customHeight="true" outlineLevel="0" collapsed="false">
      <c r="H181" s="0"/>
    </row>
    <row r="182" customFormat="false" ht="18.75" hidden="false" customHeight="true" outlineLevel="0" collapsed="false">
      <c r="H182" s="0"/>
    </row>
    <row r="183" customFormat="false" ht="18.75" hidden="false" customHeight="true" outlineLevel="0" collapsed="false">
      <c r="H183" s="0"/>
    </row>
    <row r="184" customFormat="false" ht="18.75" hidden="false" customHeight="true" outlineLevel="0" collapsed="false">
      <c r="H184" s="0"/>
    </row>
    <row r="185" customFormat="false" ht="18.75" hidden="false" customHeight="true" outlineLevel="0" collapsed="false">
      <c r="H185" s="0"/>
    </row>
    <row r="186" customFormat="false" ht="18.75" hidden="false" customHeight="true" outlineLevel="0" collapsed="false">
      <c r="H186" s="0"/>
    </row>
    <row r="187" customFormat="false" ht="18.75" hidden="false" customHeight="true" outlineLevel="0" collapsed="false">
      <c r="H187" s="0"/>
    </row>
    <row r="188" customFormat="false" ht="18.75" hidden="false" customHeight="true" outlineLevel="0" collapsed="false">
      <c r="H188" s="0"/>
    </row>
    <row r="189" customFormat="false" ht="18.75" hidden="false" customHeight="true" outlineLevel="0" collapsed="false">
      <c r="H189" s="0"/>
    </row>
    <row r="190" customFormat="false" ht="18.75" hidden="false" customHeight="true" outlineLevel="0" collapsed="false">
      <c r="H190" s="0"/>
    </row>
    <row r="191" customFormat="false" ht="18.75" hidden="false" customHeight="true" outlineLevel="0" collapsed="false">
      <c r="H191" s="0"/>
    </row>
    <row r="192" customFormat="false" ht="18.75" hidden="false" customHeight="true" outlineLevel="0" collapsed="false">
      <c r="H192" s="0"/>
    </row>
    <row r="193" customFormat="false" ht="18.75" hidden="false" customHeight="true" outlineLevel="0" collapsed="false">
      <c r="H193" s="0"/>
    </row>
    <row r="194" customFormat="false" ht="18.75" hidden="false" customHeight="true" outlineLevel="0" collapsed="false">
      <c r="H194" s="0"/>
    </row>
    <row r="195" customFormat="false" ht="18.75" hidden="false" customHeight="true" outlineLevel="0" collapsed="false">
      <c r="H195" s="0"/>
    </row>
    <row r="196" customFormat="false" ht="18.75" hidden="false" customHeight="true" outlineLevel="0" collapsed="false">
      <c r="H196" s="0"/>
    </row>
    <row r="197" customFormat="false" ht="18.75" hidden="false" customHeight="true" outlineLevel="0" collapsed="false">
      <c r="H197" s="0"/>
    </row>
    <row r="198" customFormat="false" ht="18.75" hidden="false" customHeight="true" outlineLevel="0" collapsed="false">
      <c r="H198" s="0"/>
    </row>
    <row r="199" customFormat="false" ht="18.75" hidden="false" customHeight="true" outlineLevel="0" collapsed="false">
      <c r="H199" s="0"/>
    </row>
    <row r="200" customFormat="false" ht="18.75" hidden="false" customHeight="true" outlineLevel="0" collapsed="false">
      <c r="H200" s="0"/>
    </row>
    <row r="201" customFormat="false" ht="18.75" hidden="false" customHeight="true" outlineLevel="0" collapsed="false">
      <c r="H201" s="0"/>
    </row>
    <row r="202" customFormat="false" ht="18.75" hidden="false" customHeight="true" outlineLevel="0" collapsed="false">
      <c r="H202" s="0"/>
    </row>
    <row r="203" customFormat="false" ht="18.75" hidden="false" customHeight="true" outlineLevel="0" collapsed="false">
      <c r="H203" s="0"/>
    </row>
    <row r="204" customFormat="false" ht="18.75" hidden="false" customHeight="true" outlineLevel="0" collapsed="false">
      <c r="H204" s="0"/>
    </row>
    <row r="205" customFormat="false" ht="18.75" hidden="false" customHeight="true" outlineLevel="0" collapsed="false">
      <c r="H205" s="0"/>
    </row>
    <row r="206" customFormat="false" ht="18.75" hidden="false" customHeight="true" outlineLevel="0" collapsed="false">
      <c r="H206" s="0"/>
    </row>
    <row r="207" customFormat="false" ht="18.75" hidden="false" customHeight="true" outlineLevel="0" collapsed="false">
      <c r="H207" s="0"/>
    </row>
    <row r="208" customFormat="false" ht="18.75" hidden="false" customHeight="true" outlineLevel="0" collapsed="false">
      <c r="H208" s="0"/>
    </row>
    <row r="209" customFormat="false" ht="18.75" hidden="false" customHeight="true" outlineLevel="0" collapsed="false">
      <c r="H209" s="0"/>
    </row>
    <row r="210" customFormat="false" ht="18.75" hidden="false" customHeight="true" outlineLevel="0" collapsed="false">
      <c r="H210" s="0"/>
    </row>
    <row r="211" customFormat="false" ht="18.75" hidden="false" customHeight="true" outlineLevel="0" collapsed="false">
      <c r="H211" s="0"/>
    </row>
    <row r="212" customFormat="false" ht="18.75" hidden="false" customHeight="true" outlineLevel="0" collapsed="false">
      <c r="H212" s="0"/>
    </row>
    <row r="213" customFormat="false" ht="18.75" hidden="false" customHeight="true" outlineLevel="0" collapsed="false">
      <c r="H213" s="0"/>
    </row>
    <row r="214" customFormat="false" ht="18.75" hidden="false" customHeight="true" outlineLevel="0" collapsed="false">
      <c r="H214" s="0"/>
    </row>
    <row r="215" customFormat="false" ht="18.75" hidden="false" customHeight="true" outlineLevel="0" collapsed="false">
      <c r="H215" s="0"/>
    </row>
    <row r="216" customFormat="false" ht="18.75" hidden="false" customHeight="true" outlineLevel="0" collapsed="false">
      <c r="H216" s="0"/>
    </row>
    <row r="217" customFormat="false" ht="18.75" hidden="false" customHeight="true" outlineLevel="0" collapsed="false">
      <c r="H217" s="0"/>
    </row>
    <row r="218" customFormat="false" ht="18.75" hidden="false" customHeight="true" outlineLevel="0" collapsed="false">
      <c r="H218" s="0"/>
    </row>
    <row r="219" customFormat="false" ht="18.75" hidden="false" customHeight="true" outlineLevel="0" collapsed="false">
      <c r="H219" s="0"/>
    </row>
    <row r="220" customFormat="false" ht="18.75" hidden="false" customHeight="true" outlineLevel="0" collapsed="false">
      <c r="H220" s="0"/>
    </row>
    <row r="221" customFormat="false" ht="18.75" hidden="false" customHeight="true" outlineLevel="0" collapsed="false">
      <c r="H221" s="0"/>
    </row>
    <row r="222" customFormat="false" ht="18.75" hidden="false" customHeight="true" outlineLevel="0" collapsed="false">
      <c r="H222" s="0"/>
    </row>
    <row r="223" customFormat="false" ht="18.75" hidden="false" customHeight="true" outlineLevel="0" collapsed="false">
      <c r="H223" s="0"/>
    </row>
    <row r="224" customFormat="false" ht="18.75" hidden="false" customHeight="true" outlineLevel="0" collapsed="false">
      <c r="H224" s="0"/>
    </row>
    <row r="225" customFormat="false" ht="18.75" hidden="false" customHeight="true" outlineLevel="0" collapsed="false">
      <c r="H225" s="0"/>
    </row>
    <row r="226" customFormat="false" ht="18.75" hidden="false" customHeight="true" outlineLevel="0" collapsed="false">
      <c r="H226" s="0"/>
    </row>
    <row r="227" customFormat="false" ht="18.75" hidden="false" customHeight="true" outlineLevel="0" collapsed="false">
      <c r="H227" s="0"/>
    </row>
    <row r="228" customFormat="false" ht="18.75" hidden="false" customHeight="true" outlineLevel="0" collapsed="false">
      <c r="H228" s="0"/>
    </row>
    <row r="229" customFormat="false" ht="18.75" hidden="false" customHeight="true" outlineLevel="0" collapsed="false">
      <c r="H229" s="0"/>
    </row>
    <row r="230" customFormat="false" ht="18.75" hidden="false" customHeight="true" outlineLevel="0" collapsed="false">
      <c r="H230" s="0"/>
    </row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186" activePane="bottomLeft" state="frozen"/>
      <selection pane="topLeft" activeCell="A1" activeCellId="0" sqref="A1"/>
      <selection pane="bottomLeft" activeCell="A2" activeCellId="0" sqref="A2:IV2229"/>
    </sheetView>
  </sheetViews>
  <sheetFormatPr defaultColWidth="8.96875" defaultRowHeight="13.5" zeroHeight="false" outlineLevelRow="0" outlineLevelCol="0"/>
  <cols>
    <col collapsed="false" customWidth="true" hidden="false" outlineLevel="0" max="7" min="3" style="0" width="9.12"/>
    <col collapsed="false" customWidth="true" hidden="false" outlineLevel="0" max="8" min="8" style="0" width="9.49"/>
    <col collapsed="false" customWidth="true" hidden="false" outlineLevel="0" max="15" min="9" style="0" width="9.12"/>
    <col collapsed="false" customWidth="true" hidden="false" outlineLevel="0" max="16" min="16" style="0" width="9.49"/>
    <col collapsed="false" customWidth="true" hidden="false" outlineLevel="0" max="21" min="17" style="0" width="9.12"/>
  </cols>
  <sheetData>
    <row r="1" customFormat="false" ht="24" hidden="false" customHeight="true" outlineLevel="0" collapsed="false">
      <c r="A1" s="42" t="s">
        <v>271</v>
      </c>
      <c r="B1" s="42" t="s">
        <v>272</v>
      </c>
      <c r="C1" s="42" t="s">
        <v>32</v>
      </c>
      <c r="D1" s="42" t="s">
        <v>30</v>
      </c>
      <c r="E1" s="42" t="s">
        <v>273</v>
      </c>
      <c r="F1" s="42" t="s">
        <v>297</v>
      </c>
      <c r="G1" s="43" t="s">
        <v>298</v>
      </c>
      <c r="H1" s="42" t="s">
        <v>79</v>
      </c>
      <c r="I1" s="42" t="s">
        <v>276</v>
      </c>
      <c r="J1" s="42" t="s">
        <v>277</v>
      </c>
      <c r="K1" s="42" t="s">
        <v>266</v>
      </c>
      <c r="L1" s="42" t="s">
        <v>278</v>
      </c>
      <c r="M1" s="44" t="s">
        <v>273</v>
      </c>
      <c r="N1" s="44" t="s">
        <v>299</v>
      </c>
      <c r="O1" s="45" t="s">
        <v>300</v>
      </c>
      <c r="P1" s="44" t="s">
        <v>79</v>
      </c>
      <c r="Q1" s="44" t="s">
        <v>276</v>
      </c>
      <c r="R1" s="46" t="s">
        <v>265</v>
      </c>
      <c r="S1" s="44" t="s">
        <v>266</v>
      </c>
      <c r="T1" s="44" t="s">
        <v>82</v>
      </c>
      <c r="U1" s="4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11:IV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7.12"/>
    <col collapsed="false" customWidth="true" hidden="false" outlineLevel="0" max="3" min="2" style="16" width="5.62"/>
    <col collapsed="false" customWidth="true" hidden="false" outlineLevel="0" max="4" min="4" style="17" width="12.62"/>
    <col collapsed="false" customWidth="true" hidden="false" outlineLevel="0" max="8" min="5" style="16" width="5.62"/>
    <col collapsed="false" customWidth="true" hidden="false" outlineLevel="0" max="9" min="9" style="16" width="13.62"/>
    <col collapsed="false" customWidth="true" hidden="false" outlineLevel="0" max="10" min="10" style="18" width="13.62"/>
    <col collapsed="false" customWidth="true" hidden="false" outlineLevel="0" max="11" min="11" style="16" width="13.62"/>
    <col collapsed="false" customWidth="true" hidden="false" outlineLevel="0" max="12" min="12" style="18" width="10.49"/>
    <col collapsed="false" customWidth="true" hidden="false" outlineLevel="0" max="19" min="13" style="16" width="10.49"/>
    <col collapsed="false" customWidth="true" hidden="false" outlineLevel="0" max="23" min="20" style="16" width="11.12"/>
    <col collapsed="false" customWidth="false" hidden="false" outlineLevel="0" max="25" min="24" style="16" width="8.99"/>
    <col collapsed="false" customWidth="false" hidden="false" outlineLevel="0" max="26" min="26" style="19" width="8.99"/>
    <col collapsed="false" customWidth="true" hidden="false" outlineLevel="0" max="32" min="27" style="16" width="11.62"/>
    <col collapsed="false" customWidth="true" hidden="false" outlineLevel="0" max="33" min="33" style="20" width="11.62"/>
    <col collapsed="false" customWidth="true" hidden="false" outlineLevel="0" max="40" min="34" style="16" width="11.62"/>
    <col collapsed="false" customWidth="true" hidden="false" outlineLevel="0" max="41" min="41" style="21" width="11.62"/>
    <col collapsed="false" customWidth="true" hidden="false" outlineLevel="0" max="43" min="42" style="16" width="11.62"/>
    <col collapsed="false" customWidth="true" hidden="false" outlineLevel="0" max="44" min="44" style="20" width="11.62"/>
    <col collapsed="false" customWidth="true" hidden="false" outlineLevel="0" max="46" min="45" style="16" width="11.62"/>
    <col collapsed="false" customWidth="true" hidden="false" outlineLevel="0" max="47" min="47" style="16" width="15.62"/>
    <col collapsed="false" customWidth="false" hidden="false" outlineLevel="0" max="257" min="48" style="16" width="8.99"/>
  </cols>
  <sheetData>
    <row r="1" customFormat="false" ht="6" hidden="false" customHeight="true" outlineLevel="0" collapsed="false">
      <c r="A1" s="22" t="s">
        <v>25</v>
      </c>
      <c r="B1" s="24"/>
      <c r="C1" s="24"/>
      <c r="D1" s="23"/>
      <c r="E1" s="24"/>
      <c r="F1" s="24"/>
      <c r="G1" s="24"/>
      <c r="H1" s="24"/>
      <c r="I1" s="24"/>
      <c r="J1" s="25"/>
      <c r="K1" s="24"/>
      <c r="L1" s="25"/>
      <c r="M1" s="24"/>
      <c r="N1" s="24"/>
      <c r="O1" s="24"/>
      <c r="P1" s="24"/>
      <c r="Q1" s="24"/>
      <c r="R1" s="24"/>
      <c r="S1" s="24"/>
      <c r="AL1" s="24"/>
    </row>
    <row r="2" customFormat="false" ht="20.25" hidden="false" customHeight="true" outlineLevel="0" collapsed="false">
      <c r="A2" s="24"/>
      <c r="B2" s="26" t="s">
        <v>27</v>
      </c>
      <c r="C2" s="19"/>
      <c r="D2" s="27"/>
      <c r="E2" s="28" t="s">
        <v>291</v>
      </c>
      <c r="F2" s="29"/>
      <c r="G2" s="29"/>
      <c r="H2" s="29"/>
      <c r="I2" s="24"/>
      <c r="J2" s="25"/>
      <c r="K2" s="30" t="s">
        <v>25</v>
      </c>
      <c r="L2" s="25"/>
      <c r="M2" s="24"/>
      <c r="N2" s="24"/>
      <c r="O2" s="24"/>
      <c r="P2" s="24"/>
      <c r="Q2" s="24"/>
      <c r="R2" s="24"/>
      <c r="S2" s="24"/>
      <c r="AL2" s="24"/>
    </row>
    <row r="3" customFormat="false" ht="6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AL3" s="24"/>
      <c r="AO3" s="20"/>
    </row>
    <row r="4" s="288" customFormat="true" ht="21" hidden="false" customHeight="true" outlineLevel="0" collapsed="false">
      <c r="A4" s="288" t="s">
        <v>29</v>
      </c>
      <c r="B4" s="289" t="s">
        <v>30</v>
      </c>
      <c r="C4" s="289" t="s">
        <v>31</v>
      </c>
      <c r="D4" s="289" t="s">
        <v>32</v>
      </c>
      <c r="E4" s="289" t="s">
        <v>33</v>
      </c>
      <c r="F4" s="289" t="s">
        <v>34</v>
      </c>
      <c r="G4" s="289" t="s">
        <v>35</v>
      </c>
      <c r="H4" s="289" t="s">
        <v>36</v>
      </c>
      <c r="I4" s="289" t="s">
        <v>37</v>
      </c>
      <c r="J4" s="289" t="s">
        <v>38</v>
      </c>
      <c r="K4" s="289" t="s">
        <v>5</v>
      </c>
      <c r="L4" s="289" t="s">
        <v>39</v>
      </c>
      <c r="M4" s="289" t="s">
        <v>40</v>
      </c>
      <c r="N4" s="289" t="s">
        <v>41</v>
      </c>
      <c r="O4" s="289" t="s">
        <v>42</v>
      </c>
      <c r="P4" s="289" t="s">
        <v>43</v>
      </c>
      <c r="Q4" s="289" t="s">
        <v>44</v>
      </c>
      <c r="R4" s="289" t="s">
        <v>45</v>
      </c>
      <c r="S4" s="289" t="s">
        <v>46</v>
      </c>
      <c r="AA4" s="289" t="s">
        <v>271</v>
      </c>
      <c r="AB4" s="289" t="s">
        <v>272</v>
      </c>
      <c r="AC4" s="289" t="s">
        <v>32</v>
      </c>
      <c r="AD4" s="289" t="s">
        <v>30</v>
      </c>
      <c r="AE4" s="289" t="s">
        <v>273</v>
      </c>
      <c r="AF4" s="289" t="s">
        <v>274</v>
      </c>
      <c r="AG4" s="290" t="s">
        <v>275</v>
      </c>
      <c r="AH4" s="289" t="s">
        <v>79</v>
      </c>
      <c r="AI4" s="289" t="s">
        <v>276</v>
      </c>
      <c r="AJ4" s="289" t="s">
        <v>277</v>
      </c>
      <c r="AK4" s="289" t="s">
        <v>266</v>
      </c>
      <c r="AL4" s="289" t="s">
        <v>278</v>
      </c>
      <c r="AM4" s="289" t="s">
        <v>273</v>
      </c>
      <c r="AN4" s="289" t="s">
        <v>279</v>
      </c>
      <c r="AO4" s="290" t="s">
        <v>280</v>
      </c>
      <c r="AP4" s="289" t="s">
        <v>79</v>
      </c>
      <c r="AQ4" s="289" t="s">
        <v>276</v>
      </c>
      <c r="AR4" s="289" t="s">
        <v>265</v>
      </c>
      <c r="AS4" s="289" t="s">
        <v>266</v>
      </c>
      <c r="AT4" s="289" t="s">
        <v>82</v>
      </c>
      <c r="AU4" s="289" t="s">
        <v>5</v>
      </c>
    </row>
    <row r="5" customFormat="false" ht="21" hidden="false" customHeight="true" outlineLevel="0" collapsed="false">
      <c r="A5" s="24" t="n">
        <v>1</v>
      </c>
      <c r="B5" s="22" t="s">
        <v>48</v>
      </c>
      <c r="C5" s="24"/>
      <c r="D5" s="23"/>
      <c r="E5" s="24"/>
      <c r="F5" s="24"/>
      <c r="G5" s="24"/>
      <c r="H5" s="22" t="s">
        <v>49</v>
      </c>
      <c r="I5" s="24"/>
      <c r="J5" s="25"/>
      <c r="K5" s="24"/>
      <c r="L5" s="32" t="s">
        <v>50</v>
      </c>
      <c r="M5" s="24"/>
      <c r="N5" s="24"/>
      <c r="O5" s="24"/>
      <c r="P5" s="24"/>
      <c r="Q5" s="24"/>
      <c r="R5" s="24"/>
      <c r="S5" s="24"/>
      <c r="AL5" s="24"/>
    </row>
    <row r="6" customFormat="false" ht="21" hidden="false" customHeight="true" outlineLevel="0" collapsed="false">
      <c r="A6" s="24" t="n">
        <v>2</v>
      </c>
      <c r="B6" s="22" t="s">
        <v>55</v>
      </c>
      <c r="C6" s="24"/>
      <c r="D6" s="23"/>
      <c r="E6" s="24"/>
      <c r="F6" s="24"/>
      <c r="G6" s="24"/>
      <c r="H6" s="22" t="s">
        <v>56</v>
      </c>
      <c r="I6" s="24"/>
      <c r="J6" s="25"/>
      <c r="K6" s="24"/>
      <c r="L6" s="32" t="s">
        <v>57</v>
      </c>
      <c r="M6" s="24"/>
      <c r="N6" s="24"/>
      <c r="O6" s="24"/>
      <c r="P6" s="24"/>
      <c r="Q6" s="24"/>
      <c r="R6" s="24"/>
      <c r="S6" s="24"/>
      <c r="AL6" s="24"/>
    </row>
    <row r="7" customFormat="false" ht="21" hidden="false" customHeight="true" outlineLevel="0" collapsed="false">
      <c r="A7" s="24" t="n">
        <v>3</v>
      </c>
      <c r="B7" s="22" t="s">
        <v>58</v>
      </c>
      <c r="C7" s="24"/>
      <c r="D7" s="23"/>
      <c r="E7" s="24"/>
      <c r="F7" s="24"/>
      <c r="G7" s="24"/>
      <c r="H7" s="24"/>
      <c r="I7" s="24"/>
      <c r="J7" s="25"/>
      <c r="K7" s="24"/>
      <c r="L7" s="25"/>
      <c r="M7" s="24"/>
      <c r="N7" s="24"/>
      <c r="O7" s="24"/>
      <c r="P7" s="24"/>
      <c r="Q7" s="24"/>
      <c r="R7" s="24"/>
      <c r="S7" s="24"/>
      <c r="AL7" s="24"/>
    </row>
    <row r="8" customFormat="false" ht="21" hidden="false" customHeight="true" outlineLevel="0" collapsed="false">
      <c r="A8" s="24"/>
      <c r="B8" s="24"/>
      <c r="C8" s="24"/>
      <c r="D8" s="23"/>
      <c r="E8" s="24"/>
      <c r="F8" s="24"/>
      <c r="G8" s="24"/>
      <c r="H8" s="24"/>
      <c r="I8" s="24"/>
      <c r="J8" s="25"/>
      <c r="K8" s="24"/>
      <c r="L8" s="25"/>
      <c r="M8" s="24"/>
      <c r="N8" s="24"/>
      <c r="O8" s="24"/>
      <c r="P8" s="24"/>
      <c r="Q8" s="24"/>
      <c r="R8" s="24"/>
      <c r="S8" s="24"/>
      <c r="AL8" s="24"/>
    </row>
    <row r="9" s="19" customFormat="true" ht="17.25" hidden="false" customHeight="true" outlineLevel="0" collapsed="false">
      <c r="G9" s="38"/>
      <c r="O9" s="39"/>
      <c r="R9" s="38"/>
      <c r="T9" s="40"/>
      <c r="U9" s="40"/>
      <c r="V9" s="40"/>
      <c r="W9" s="40"/>
      <c r="X9" s="40"/>
      <c r="Y9" s="40"/>
      <c r="AA9" s="19" t="s">
        <v>47</v>
      </c>
      <c r="AC9" s="19" t="str">
        <f aca="false">(E9-1988)&amp;IF(LEN(F9)=1," "&amp;F9,F9)&amp;IF(LEN(G9)=1," "&amp;G9,G9)</f>
        <v>-1988</v>
      </c>
      <c r="AD9" s="19" t="n">
        <f aca="false">A9</f>
        <v>0</v>
      </c>
      <c r="AF9" s="19" t="n">
        <f aca="false">IF($M9-$N9&gt;0,100,IF($P9-$Q9&gt;0,105,$H9))</f>
        <v>0</v>
      </c>
      <c r="AG9" s="38" t="n">
        <f aca="false">IF(OR(AF9=100,AF9=105),"",J9)</f>
        <v>0</v>
      </c>
      <c r="AH9" s="19" t="n">
        <f aca="false">IF($R9=0,(M9+N9),IF(R9&lt;-R9,-R9,$R9))</f>
        <v>0</v>
      </c>
      <c r="AI9" s="19" t="e">
        <f aca="false">IF(AJ9&gt;0,ROUNDDOWN((AH9*0.05),0),0)</f>
        <v>#VALUE!</v>
      </c>
      <c r="AJ9" s="19" t="e">
        <f aca="false">IF($AK9&gt;0,$AK9,"")</f>
        <v>#VALUE!</v>
      </c>
      <c r="AK9" s="19" t="e">
        <f aca="false">VLOOKUP($AF9,#NAME?,3,FALSE())</f>
        <v>#VALUE!</v>
      </c>
      <c r="AL9" s="19" t="n">
        <v>1</v>
      </c>
      <c r="AN9" s="19" t="n">
        <f aca="false">IF(($M9-$N9)&lt;0,100,IF(($P9-$Q9)&lt;0,105,$H9))</f>
        <v>0</v>
      </c>
      <c r="AO9" s="39" t="str">
        <f aca="false">RIGHT(IF(OR(AN9=100,AN9=105),J9,""),3)</f>
        <v/>
      </c>
      <c r="AP9" s="19" t="n">
        <f aca="false">IF($R9=0,(P9+Q9),IF($R9&lt;-$R9,-$R9,$R9))</f>
        <v>0</v>
      </c>
      <c r="AQ9" s="19" t="n">
        <f aca="false">IF(AR9&gt;0,ROUNDDOWN((AP9*0.05),0),0)</f>
        <v>0</v>
      </c>
      <c r="AR9" s="38" t="n">
        <f aca="false">IF($AT9&gt;0,$AT9,"")</f>
        <v>1</v>
      </c>
      <c r="AS9" s="19" t="e">
        <f aca="false">VLOOKUP($AF9,#NAME?,3,FALSE())</f>
        <v>#VALUE!</v>
      </c>
      <c r="AT9" s="19" t="n">
        <v>1</v>
      </c>
      <c r="AU9" s="19" t="n">
        <f aca="false">K9</f>
        <v>0</v>
      </c>
    </row>
    <row r="10" s="51" customFormat="true" ht="30" hidden="false" customHeight="true" outlineLevel="0" collapsed="false">
      <c r="A10" s="41" t="s">
        <v>29</v>
      </c>
      <c r="B10" s="42" t="s">
        <v>30</v>
      </c>
      <c r="C10" s="42" t="s">
        <v>31</v>
      </c>
      <c r="D10" s="42" t="s">
        <v>32</v>
      </c>
      <c r="E10" s="41" t="s">
        <v>74</v>
      </c>
      <c r="F10" s="41" t="s">
        <v>75</v>
      </c>
      <c r="G10" s="49" t="s">
        <v>76</v>
      </c>
      <c r="H10" s="42" t="s">
        <v>77</v>
      </c>
      <c r="I10" s="42" t="s">
        <v>78</v>
      </c>
      <c r="J10" s="42" t="s">
        <v>39</v>
      </c>
      <c r="K10" s="42" t="s">
        <v>38</v>
      </c>
      <c r="L10" s="42" t="s">
        <v>79</v>
      </c>
      <c r="M10" s="50" t="s">
        <v>80</v>
      </c>
      <c r="N10" s="44" t="s">
        <v>77</v>
      </c>
      <c r="O10" s="45" t="s">
        <v>78</v>
      </c>
      <c r="P10" s="44" t="s">
        <v>39</v>
      </c>
      <c r="Q10" s="44" t="s">
        <v>38</v>
      </c>
      <c r="R10" s="46" t="s">
        <v>81</v>
      </c>
      <c r="S10" s="44" t="s">
        <v>5</v>
      </c>
      <c r="T10" s="47"/>
      <c r="U10" s="48"/>
      <c r="V10" s="48"/>
      <c r="W10" s="48"/>
      <c r="X10" s="48"/>
      <c r="Y10" s="48"/>
      <c r="Z10" s="50"/>
      <c r="AA10" s="42" t="s">
        <v>271</v>
      </c>
      <c r="AB10" s="42" t="s">
        <v>272</v>
      </c>
      <c r="AC10" s="42" t="s">
        <v>32</v>
      </c>
      <c r="AD10" s="42" t="s">
        <v>30</v>
      </c>
      <c r="AE10" s="42" t="s">
        <v>273</v>
      </c>
      <c r="AF10" s="42" t="s">
        <v>297</v>
      </c>
      <c r="AG10" s="43" t="s">
        <v>298</v>
      </c>
      <c r="AH10" s="42" t="s">
        <v>79</v>
      </c>
      <c r="AI10" s="42" t="s">
        <v>276</v>
      </c>
      <c r="AJ10" s="42" t="s">
        <v>277</v>
      </c>
      <c r="AK10" s="42" t="s">
        <v>266</v>
      </c>
      <c r="AL10" s="42" t="s">
        <v>278</v>
      </c>
      <c r="AM10" s="44" t="s">
        <v>273</v>
      </c>
      <c r="AN10" s="44" t="s">
        <v>299</v>
      </c>
      <c r="AO10" s="45" t="s">
        <v>300</v>
      </c>
      <c r="AP10" s="44" t="s">
        <v>79</v>
      </c>
      <c r="AQ10" s="44" t="s">
        <v>276</v>
      </c>
      <c r="AR10" s="46" t="s">
        <v>265</v>
      </c>
      <c r="AS10" s="44" t="s">
        <v>266</v>
      </c>
      <c r="AT10" s="44" t="s">
        <v>82</v>
      </c>
      <c r="AU10" s="44" t="s">
        <v>5</v>
      </c>
    </row>
    <row r="11" customFormat="false" ht="18.75" hidden="false" customHeight="true" outlineLevel="0" collapsed="false">
      <c r="AO11" s="20"/>
    </row>
    <row r="12" customFormat="false" ht="18.75" hidden="false" customHeight="true" outlineLevel="0" collapsed="false"/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59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2" customFormat="false" ht="18.75" hidden="false" customHeight="true" outlineLevel="0" collapsed="false"/>
    <row r="263" customFormat="false" ht="18.75" hidden="false" customHeight="true" outlineLevel="0" collapsed="false"/>
    <row r="264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  <row r="267" customFormat="false" ht="18.7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0" customFormat="false" ht="18.75" hidden="false" customHeight="true" outlineLevel="0" collapsed="false"/>
    <row r="271" customFormat="false" ht="18.75" hidden="false" customHeight="true" outlineLevel="0" collapsed="false"/>
    <row r="272" customFormat="false" ht="18.75" hidden="false" customHeight="true" outlineLevel="0" collapsed="false"/>
    <row r="273" customFormat="false" ht="18.75" hidden="false" customHeight="true" outlineLevel="0" collapsed="false"/>
    <row r="274" customFormat="false" ht="18.7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.75" hidden="false" customHeight="true" outlineLevel="0" collapsed="false"/>
    <row r="281" customFormat="false" ht="18.7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4" customFormat="false" ht="18.75" hidden="false" customHeight="true" outlineLevel="0" collapsed="false"/>
    <row r="285" customFormat="false" ht="18.75" hidden="false" customHeight="true" outlineLevel="0" collapsed="false"/>
    <row r="286" customFormat="false" ht="18.75" hidden="false" customHeight="true" outlineLevel="0" collapsed="false"/>
    <row r="287" customFormat="false" ht="18.75" hidden="false" customHeight="true" outlineLevel="0" collapsed="false"/>
    <row r="288" customFormat="false" ht="18.75" hidden="false" customHeight="true" outlineLevel="0" collapsed="false"/>
    <row r="289" customFormat="false" ht="18.75" hidden="false" customHeight="true" outlineLevel="0" collapsed="false"/>
    <row r="290" customFormat="false" ht="18.75" hidden="false" customHeight="true" outlineLevel="0" collapsed="false"/>
    <row r="291" customFormat="false" ht="18.75" hidden="false" customHeight="true" outlineLevel="0" collapsed="false"/>
    <row r="292" customFormat="false" ht="18.75" hidden="false" customHeight="true" outlineLevel="0" collapsed="false"/>
    <row r="293" customFormat="false" ht="18.75" hidden="false" customHeight="true" outlineLevel="0" collapsed="false"/>
    <row r="294" customFormat="false" ht="18.75" hidden="false" customHeight="true" outlineLevel="0" collapsed="false"/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18.75" hidden="false" customHeight="true" outlineLevel="0" collapsed="false"/>
    <row r="405" customFormat="false" ht="18.75" hidden="false" customHeight="true" outlineLevel="0" collapsed="false"/>
    <row r="406" customFormat="false" ht="18.75" hidden="false" customHeight="true" outlineLevel="0" collapsed="false"/>
    <row r="407" customFormat="false" ht="18.75" hidden="false" customHeight="true" outlineLevel="0" collapsed="false"/>
    <row r="408" customFormat="false" ht="18.75" hidden="false" customHeight="true" outlineLevel="0" collapsed="false"/>
    <row r="409" customFormat="false" ht="18.75" hidden="false" customHeight="true" outlineLevel="0" collapsed="false"/>
    <row r="410" customFormat="false" ht="18.75" hidden="false" customHeight="true" outlineLevel="0" collapsed="false"/>
    <row r="411" customFormat="false" ht="18.75" hidden="false" customHeight="true" outlineLevel="0" collapsed="false"/>
    <row r="412" customFormat="false" ht="18.75" hidden="false" customHeight="true" outlineLevel="0" collapsed="false"/>
    <row r="413" customFormat="false" ht="18.75" hidden="false" customHeight="true" outlineLevel="0" collapsed="false"/>
    <row r="414" customFormat="false" ht="18.75" hidden="false" customHeight="true" outlineLevel="0" collapsed="false"/>
    <row r="415" customFormat="false" ht="18.75" hidden="false" customHeight="true" outlineLevel="0" collapsed="false"/>
    <row r="416" customFormat="false" ht="18.75" hidden="false" customHeight="true" outlineLevel="0" collapsed="false"/>
    <row r="417" customFormat="false" ht="18.75" hidden="false" customHeight="true" outlineLevel="0" collapsed="false"/>
    <row r="418" customFormat="false" ht="18.75" hidden="false" customHeight="true" outlineLevel="0" collapsed="false"/>
    <row r="419" customFormat="false" ht="18.75" hidden="false" customHeight="true" outlineLevel="0" collapsed="false"/>
    <row r="420" customFormat="false" ht="18.75" hidden="false" customHeight="true" outlineLevel="0" collapsed="false"/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  <row r="1613" customFormat="false" ht="18.75" hidden="false" customHeight="true" outlineLevel="0" collapsed="false"/>
    <row r="1614" customFormat="false" ht="18.75" hidden="false" customHeight="true" outlineLevel="0" collapsed="false"/>
    <row r="1615" customFormat="false" ht="18.75" hidden="false" customHeight="true" outlineLevel="0" collapsed="false"/>
    <row r="1616" customFormat="false" ht="18.75" hidden="false" customHeight="true" outlineLevel="0" collapsed="false"/>
    <row r="1617" customFormat="false" ht="18.75" hidden="false" customHeight="true" outlineLevel="0" collapsed="false"/>
    <row r="1618" customFormat="false" ht="18.75" hidden="false" customHeight="true" outlineLevel="0" collapsed="false"/>
    <row r="1619" customFormat="false" ht="18.75" hidden="false" customHeight="true" outlineLevel="0" collapsed="false"/>
    <row r="1620" customFormat="false" ht="18.75" hidden="false" customHeight="true" outlineLevel="0" collapsed="false"/>
    <row r="1621" customFormat="false" ht="18.75" hidden="false" customHeight="true" outlineLevel="0" collapsed="false"/>
    <row r="1622" customFormat="false" ht="18.75" hidden="false" customHeight="true" outlineLevel="0" collapsed="false"/>
    <row r="1623" customFormat="false" ht="18.75" hidden="false" customHeight="true" outlineLevel="0" collapsed="false"/>
    <row r="1624" customFormat="false" ht="18.75" hidden="false" customHeight="true" outlineLevel="0" collapsed="false"/>
    <row r="1625" customFormat="false" ht="18.75" hidden="false" customHeight="true" outlineLevel="0" collapsed="false"/>
    <row r="1626" customFormat="false" ht="18.75" hidden="false" customHeight="true" outlineLevel="0" collapsed="false"/>
    <row r="1627" customFormat="false" ht="18.75" hidden="false" customHeight="true" outlineLevel="0" collapsed="false"/>
    <row r="1628" customFormat="false" ht="18.75" hidden="false" customHeight="true" outlineLevel="0" collapsed="false"/>
    <row r="1629" customFormat="false" ht="18.75" hidden="false" customHeight="true" outlineLevel="0" collapsed="false"/>
    <row r="1630" customFormat="false" ht="18.75" hidden="false" customHeight="true" outlineLevel="0" collapsed="false"/>
    <row r="1631" customFormat="false" ht="18.75" hidden="false" customHeight="true" outlineLevel="0" collapsed="false"/>
    <row r="1632" customFormat="false" ht="18.75" hidden="false" customHeight="true" outlineLevel="0" collapsed="false"/>
    <row r="1633" customFormat="false" ht="18.75" hidden="false" customHeight="true" outlineLevel="0" collapsed="false"/>
    <row r="1634" customFormat="false" ht="18.75" hidden="false" customHeight="true" outlineLevel="0" collapsed="false"/>
    <row r="1635" customFormat="false" ht="18.75" hidden="false" customHeight="true" outlineLevel="0" collapsed="false"/>
    <row r="1636" customFormat="false" ht="18.75" hidden="false" customHeight="true" outlineLevel="0" collapsed="false"/>
    <row r="1637" customFormat="false" ht="18.75" hidden="false" customHeight="true" outlineLevel="0" collapsed="false"/>
    <row r="1638" customFormat="false" ht="18.75" hidden="false" customHeight="true" outlineLevel="0" collapsed="false"/>
    <row r="1639" customFormat="false" ht="18.75" hidden="false" customHeight="true" outlineLevel="0" collapsed="false"/>
    <row r="1640" customFormat="false" ht="18.75" hidden="false" customHeight="true" outlineLevel="0" collapsed="false"/>
    <row r="1641" customFormat="false" ht="18.75" hidden="false" customHeight="true" outlineLevel="0" collapsed="false"/>
    <row r="1642" customFormat="false" ht="18.75" hidden="false" customHeight="true" outlineLevel="0" collapsed="false"/>
    <row r="1643" customFormat="false" ht="18.75" hidden="false" customHeight="true" outlineLevel="0" collapsed="false"/>
    <row r="1644" customFormat="false" ht="18.75" hidden="false" customHeight="true" outlineLevel="0" collapsed="false"/>
    <row r="1645" customFormat="false" ht="18.75" hidden="false" customHeight="true" outlineLevel="0" collapsed="false"/>
    <row r="1646" customFormat="false" ht="18.75" hidden="false" customHeight="true" outlineLevel="0" collapsed="false"/>
    <row r="1647" customFormat="false" ht="18.75" hidden="false" customHeight="true" outlineLevel="0" collapsed="false"/>
    <row r="1648" customFormat="false" ht="18.75" hidden="false" customHeight="true" outlineLevel="0" collapsed="false"/>
    <row r="1649" customFormat="false" ht="18.75" hidden="false" customHeight="true" outlineLevel="0" collapsed="false"/>
    <row r="1650" customFormat="false" ht="18.75" hidden="false" customHeight="true" outlineLevel="0" collapsed="false"/>
    <row r="1651" customFormat="false" ht="18.75" hidden="false" customHeight="true" outlineLevel="0" collapsed="false"/>
    <row r="1652" customFormat="false" ht="18.75" hidden="false" customHeight="true" outlineLevel="0" collapsed="false"/>
    <row r="1653" customFormat="false" ht="18.75" hidden="false" customHeight="true" outlineLevel="0" collapsed="false"/>
    <row r="1654" customFormat="false" ht="18.75" hidden="false" customHeight="true" outlineLevel="0" collapsed="false"/>
    <row r="1655" customFormat="false" ht="18.75" hidden="false" customHeight="true" outlineLevel="0" collapsed="false"/>
    <row r="1656" customFormat="false" ht="18.75" hidden="false" customHeight="true" outlineLevel="0" collapsed="false"/>
    <row r="1657" customFormat="false" ht="18.75" hidden="false" customHeight="true" outlineLevel="0" collapsed="false"/>
    <row r="1658" customFormat="false" ht="18.75" hidden="false" customHeight="true" outlineLevel="0" collapsed="false"/>
    <row r="1659" customFormat="false" ht="18.75" hidden="false" customHeight="true" outlineLevel="0" collapsed="false"/>
    <row r="1660" customFormat="false" ht="18.75" hidden="false" customHeight="true" outlineLevel="0" collapsed="false"/>
    <row r="1661" customFormat="false" ht="18.75" hidden="false" customHeight="true" outlineLevel="0" collapsed="false"/>
    <row r="1662" customFormat="false" ht="18.75" hidden="false" customHeight="true" outlineLevel="0" collapsed="false"/>
    <row r="1663" customFormat="false" ht="18.75" hidden="false" customHeight="true" outlineLevel="0" collapsed="false"/>
    <row r="1664" customFormat="false" ht="18.75" hidden="false" customHeight="true" outlineLevel="0" collapsed="false"/>
    <row r="1665" customFormat="false" ht="18.75" hidden="false" customHeight="true" outlineLevel="0" collapsed="false"/>
    <row r="1666" customFormat="false" ht="18.75" hidden="false" customHeight="true" outlineLevel="0" collapsed="false"/>
    <row r="1667" customFormat="false" ht="18.75" hidden="false" customHeight="true" outlineLevel="0" collapsed="false"/>
    <row r="1668" customFormat="false" ht="18.75" hidden="false" customHeight="true" outlineLevel="0" collapsed="false"/>
    <row r="1669" customFormat="false" ht="18.75" hidden="false" customHeight="true" outlineLevel="0" collapsed="false"/>
    <row r="1670" customFormat="false" ht="18.75" hidden="false" customHeight="true" outlineLevel="0" collapsed="false"/>
    <row r="1671" customFormat="false" ht="18.75" hidden="false" customHeight="true" outlineLevel="0" collapsed="false"/>
    <row r="1672" customFormat="false" ht="18.75" hidden="false" customHeight="true" outlineLevel="0" collapsed="false"/>
    <row r="1673" customFormat="false" ht="18.75" hidden="false" customHeight="true" outlineLevel="0" collapsed="false"/>
    <row r="1674" customFormat="false" ht="18.75" hidden="false" customHeight="true" outlineLevel="0" collapsed="false"/>
    <row r="1675" customFormat="false" ht="18.75" hidden="false" customHeight="true" outlineLevel="0" collapsed="false"/>
    <row r="1676" customFormat="false" ht="18.75" hidden="false" customHeight="true" outlineLevel="0" collapsed="false"/>
    <row r="1677" customFormat="false" ht="18.75" hidden="false" customHeight="true" outlineLevel="0" collapsed="false"/>
    <row r="1678" customFormat="false" ht="18.75" hidden="false" customHeight="true" outlineLevel="0" collapsed="false"/>
    <row r="1679" customFormat="false" ht="18.75" hidden="false" customHeight="true" outlineLevel="0" collapsed="false"/>
    <row r="1680" customFormat="false" ht="18.75" hidden="false" customHeight="true" outlineLevel="0" collapsed="false"/>
    <row r="1681" customFormat="false" ht="18.75" hidden="false" customHeight="true" outlineLevel="0" collapsed="false"/>
    <row r="1682" customFormat="false" ht="18.75" hidden="false" customHeight="true" outlineLevel="0" collapsed="false"/>
    <row r="1683" customFormat="false" ht="18.75" hidden="false" customHeight="true" outlineLevel="0" collapsed="false"/>
    <row r="1684" customFormat="false" ht="18.75" hidden="false" customHeight="true" outlineLevel="0" collapsed="false"/>
    <row r="1685" customFormat="false" ht="18.75" hidden="false" customHeight="true" outlineLevel="0" collapsed="false"/>
    <row r="1686" customFormat="false" ht="18.75" hidden="false" customHeight="true" outlineLevel="0" collapsed="false"/>
    <row r="1687" customFormat="false" ht="18.75" hidden="false" customHeight="true" outlineLevel="0" collapsed="false"/>
    <row r="1688" customFormat="false" ht="18.75" hidden="false" customHeight="true" outlineLevel="0" collapsed="false"/>
    <row r="1689" customFormat="false" ht="18.75" hidden="false" customHeight="true" outlineLevel="0" collapsed="false"/>
    <row r="1690" customFormat="false" ht="18.75" hidden="false" customHeight="true" outlineLevel="0" collapsed="false"/>
    <row r="1691" customFormat="false" ht="18.75" hidden="false" customHeight="true" outlineLevel="0" collapsed="false"/>
    <row r="1692" customFormat="false" ht="18.75" hidden="false" customHeight="true" outlineLevel="0" collapsed="false"/>
    <row r="1693" customFormat="false" ht="18.75" hidden="false" customHeight="true" outlineLevel="0" collapsed="false"/>
    <row r="1694" customFormat="false" ht="18.75" hidden="false" customHeight="true" outlineLevel="0" collapsed="false"/>
    <row r="1695" customFormat="false" ht="18.75" hidden="false" customHeight="true" outlineLevel="0" collapsed="false"/>
    <row r="1696" customFormat="false" ht="18.75" hidden="false" customHeight="true" outlineLevel="0" collapsed="false"/>
    <row r="1697" customFormat="false" ht="18.75" hidden="false" customHeight="true" outlineLevel="0" collapsed="false"/>
    <row r="1698" customFormat="false" ht="18.75" hidden="false" customHeight="true" outlineLevel="0" collapsed="false"/>
    <row r="1699" customFormat="false" ht="18.75" hidden="false" customHeight="true" outlineLevel="0" collapsed="false"/>
    <row r="1700" customFormat="false" ht="18.75" hidden="false" customHeight="true" outlineLevel="0" collapsed="false"/>
    <row r="1701" customFormat="false" ht="18.75" hidden="false" customHeight="true" outlineLevel="0" collapsed="false"/>
    <row r="1702" customFormat="false" ht="18.75" hidden="false" customHeight="true" outlineLevel="0" collapsed="false"/>
    <row r="1703" customFormat="false" ht="18.75" hidden="false" customHeight="true" outlineLevel="0" collapsed="false"/>
    <row r="1704" customFormat="false" ht="18.75" hidden="false" customHeight="true" outlineLevel="0" collapsed="false"/>
    <row r="1705" customFormat="false" ht="18.75" hidden="false" customHeight="true" outlineLevel="0" collapsed="false"/>
    <row r="1706" customFormat="false" ht="18.75" hidden="false" customHeight="true" outlineLevel="0" collapsed="false"/>
    <row r="1707" customFormat="false" ht="18.75" hidden="false" customHeight="true" outlineLevel="0" collapsed="false"/>
    <row r="1708" customFormat="false" ht="18.75" hidden="false" customHeight="true" outlineLevel="0" collapsed="false"/>
    <row r="1709" customFormat="false" ht="18.75" hidden="false" customHeight="true" outlineLevel="0" collapsed="false"/>
    <row r="1710" customFormat="false" ht="18.75" hidden="false" customHeight="true" outlineLevel="0" collapsed="false"/>
    <row r="1711" customFormat="false" ht="18.75" hidden="false" customHeight="true" outlineLevel="0" collapsed="false"/>
    <row r="1712" customFormat="false" ht="18.75" hidden="false" customHeight="true" outlineLevel="0" collapsed="false"/>
    <row r="1713" customFormat="false" ht="18.75" hidden="false" customHeight="true" outlineLevel="0" collapsed="false"/>
    <row r="1714" customFormat="false" ht="18.75" hidden="false" customHeight="true" outlineLevel="0" collapsed="false"/>
    <row r="1715" customFormat="false" ht="18.75" hidden="false" customHeight="true" outlineLevel="0" collapsed="false"/>
    <row r="1716" customFormat="false" ht="18.75" hidden="false" customHeight="true" outlineLevel="0" collapsed="false"/>
    <row r="1717" customFormat="false" ht="18.75" hidden="false" customHeight="true" outlineLevel="0" collapsed="false"/>
    <row r="1718" customFormat="false" ht="18.75" hidden="false" customHeight="true" outlineLevel="0" collapsed="false"/>
    <row r="1719" customFormat="false" ht="18.75" hidden="false" customHeight="true" outlineLevel="0" collapsed="false"/>
    <row r="1720" customFormat="false" ht="18.75" hidden="false" customHeight="true" outlineLevel="0" collapsed="false"/>
    <row r="1721" customFormat="false" ht="18.75" hidden="false" customHeight="true" outlineLevel="0" collapsed="false"/>
    <row r="1722" customFormat="false" ht="18.75" hidden="false" customHeight="true" outlineLevel="0" collapsed="false"/>
    <row r="1723" customFormat="false" ht="18.75" hidden="false" customHeight="true" outlineLevel="0" collapsed="false"/>
    <row r="1724" customFormat="false" ht="18.75" hidden="false" customHeight="true" outlineLevel="0" collapsed="false"/>
    <row r="1725" customFormat="false" ht="18.75" hidden="false" customHeight="true" outlineLevel="0" collapsed="false"/>
    <row r="1726" customFormat="false" ht="18.75" hidden="false" customHeight="true" outlineLevel="0" collapsed="false"/>
    <row r="1727" customFormat="false" ht="18.75" hidden="false" customHeight="true" outlineLevel="0" collapsed="false"/>
    <row r="1728" customFormat="false" ht="18.75" hidden="false" customHeight="true" outlineLevel="0" collapsed="false"/>
    <row r="1729" customFormat="false" ht="18.75" hidden="false" customHeight="true" outlineLevel="0" collapsed="false"/>
    <row r="1730" customFormat="false" ht="18.75" hidden="false" customHeight="true" outlineLevel="0" collapsed="false"/>
    <row r="1731" customFormat="false" ht="18.75" hidden="false" customHeight="true" outlineLevel="0" collapsed="false"/>
    <row r="1732" customFormat="false" ht="18.75" hidden="false" customHeight="true" outlineLevel="0" collapsed="false"/>
    <row r="1733" customFormat="false" ht="18.75" hidden="false" customHeight="true" outlineLevel="0" collapsed="false"/>
    <row r="1734" customFormat="false" ht="18.75" hidden="false" customHeight="true" outlineLevel="0" collapsed="false"/>
    <row r="1735" customFormat="false" ht="18.75" hidden="false" customHeight="true" outlineLevel="0" collapsed="false"/>
    <row r="1736" customFormat="false" ht="18.75" hidden="false" customHeight="true" outlineLevel="0" collapsed="false"/>
    <row r="1737" customFormat="false" ht="18.75" hidden="false" customHeight="true" outlineLevel="0" collapsed="false"/>
    <row r="1738" customFormat="false" ht="18.75" hidden="false" customHeight="true" outlineLevel="0" collapsed="false"/>
    <row r="1739" customFormat="false" ht="18.75" hidden="false" customHeight="true" outlineLevel="0" collapsed="false"/>
    <row r="1740" customFormat="false" ht="18.75" hidden="false" customHeight="true" outlineLevel="0" collapsed="false"/>
    <row r="1741" customFormat="false" ht="18.75" hidden="false" customHeight="true" outlineLevel="0" collapsed="false"/>
    <row r="1742" customFormat="false" ht="18.75" hidden="false" customHeight="true" outlineLevel="0" collapsed="false"/>
    <row r="1743" customFormat="false" ht="18.75" hidden="false" customHeight="true" outlineLevel="0" collapsed="false"/>
    <row r="1744" customFormat="false" ht="18.75" hidden="false" customHeight="true" outlineLevel="0" collapsed="false"/>
    <row r="1745" customFormat="false" ht="18.75" hidden="false" customHeight="true" outlineLevel="0" collapsed="false"/>
    <row r="1746" customFormat="false" ht="18.75" hidden="false" customHeight="true" outlineLevel="0" collapsed="false"/>
    <row r="1747" customFormat="false" ht="18.75" hidden="false" customHeight="true" outlineLevel="0" collapsed="false"/>
    <row r="1748" customFormat="false" ht="18.75" hidden="false" customHeight="true" outlineLevel="0" collapsed="false"/>
    <row r="1749" customFormat="false" ht="18.75" hidden="false" customHeight="true" outlineLevel="0" collapsed="false"/>
    <row r="1750" customFormat="false" ht="18.75" hidden="false" customHeight="true" outlineLevel="0" collapsed="false"/>
    <row r="1751" customFormat="false" ht="18.75" hidden="false" customHeight="true" outlineLevel="0" collapsed="false"/>
    <row r="1752" customFormat="false" ht="18.75" hidden="false" customHeight="true" outlineLevel="0" collapsed="false"/>
    <row r="1753" customFormat="false" ht="18.75" hidden="false" customHeight="true" outlineLevel="0" collapsed="false"/>
    <row r="1754" customFormat="false" ht="18.75" hidden="false" customHeight="true" outlineLevel="0" collapsed="false"/>
    <row r="1755" customFormat="false" ht="18.75" hidden="false" customHeight="true" outlineLevel="0" collapsed="false"/>
    <row r="1756" customFormat="false" ht="18.75" hidden="false" customHeight="true" outlineLevel="0" collapsed="false"/>
    <row r="1757" customFormat="false" ht="18.75" hidden="false" customHeight="true" outlineLevel="0" collapsed="false"/>
    <row r="1758" customFormat="false" ht="18.75" hidden="false" customHeight="true" outlineLevel="0" collapsed="false"/>
    <row r="1759" customFormat="false" ht="18.75" hidden="false" customHeight="true" outlineLevel="0" collapsed="false"/>
    <row r="1760" customFormat="false" ht="18.75" hidden="false" customHeight="true" outlineLevel="0" collapsed="false"/>
    <row r="1761" customFormat="false" ht="18.75" hidden="false" customHeight="true" outlineLevel="0" collapsed="false"/>
    <row r="1762" customFormat="false" ht="18.75" hidden="false" customHeight="true" outlineLevel="0" collapsed="false"/>
    <row r="1763" customFormat="false" ht="18.75" hidden="false" customHeight="true" outlineLevel="0" collapsed="false"/>
    <row r="1764" customFormat="false" ht="18.75" hidden="false" customHeight="true" outlineLevel="0" collapsed="false"/>
    <row r="1765" customFormat="false" ht="18.75" hidden="false" customHeight="true" outlineLevel="0" collapsed="false"/>
    <row r="1766" customFormat="false" ht="18.75" hidden="false" customHeight="true" outlineLevel="0" collapsed="false"/>
    <row r="1767" customFormat="false" ht="18.75" hidden="false" customHeight="true" outlineLevel="0" collapsed="false"/>
    <row r="1768" customFormat="false" ht="18.75" hidden="false" customHeight="true" outlineLevel="0" collapsed="false"/>
    <row r="1769" customFormat="false" ht="18.75" hidden="false" customHeight="true" outlineLevel="0" collapsed="false"/>
    <row r="1770" customFormat="false" ht="18.75" hidden="false" customHeight="true" outlineLevel="0" collapsed="false"/>
    <row r="1771" customFormat="false" ht="18.75" hidden="false" customHeight="true" outlineLevel="0" collapsed="false"/>
    <row r="1772" customFormat="false" ht="18.75" hidden="false" customHeight="true" outlineLevel="0" collapsed="false"/>
    <row r="1773" customFormat="false" ht="18.75" hidden="false" customHeight="true" outlineLevel="0" collapsed="false"/>
    <row r="1774" customFormat="false" ht="18.75" hidden="false" customHeight="true" outlineLevel="0" collapsed="false"/>
    <row r="1775" customFormat="false" ht="18.75" hidden="false" customHeight="true" outlineLevel="0" collapsed="false"/>
    <row r="1776" customFormat="false" ht="18.75" hidden="false" customHeight="true" outlineLevel="0" collapsed="false"/>
    <row r="1777" customFormat="false" ht="18.75" hidden="false" customHeight="true" outlineLevel="0" collapsed="false"/>
    <row r="1778" customFormat="false" ht="18.75" hidden="false" customHeight="true" outlineLevel="0" collapsed="false"/>
    <row r="1779" customFormat="false" ht="18.75" hidden="false" customHeight="true" outlineLevel="0" collapsed="false"/>
    <row r="1780" customFormat="false" ht="18.75" hidden="false" customHeight="true" outlineLevel="0" collapsed="false"/>
    <row r="1781" customFormat="false" ht="18.75" hidden="false" customHeight="true" outlineLevel="0" collapsed="false"/>
    <row r="1782" customFormat="false" ht="18.75" hidden="false" customHeight="true" outlineLevel="0" collapsed="false"/>
    <row r="1783" customFormat="false" ht="18.75" hidden="false" customHeight="true" outlineLevel="0" collapsed="false"/>
    <row r="1784" customFormat="false" ht="18.75" hidden="false" customHeight="true" outlineLevel="0" collapsed="false"/>
    <row r="1785" customFormat="false" ht="18.75" hidden="false" customHeight="true" outlineLevel="0" collapsed="false"/>
    <row r="1786" customFormat="false" ht="18.75" hidden="false" customHeight="true" outlineLevel="0" collapsed="false"/>
    <row r="1787" customFormat="false" ht="18.75" hidden="false" customHeight="true" outlineLevel="0" collapsed="false"/>
    <row r="1788" customFormat="false" ht="18.75" hidden="false" customHeight="true" outlineLevel="0" collapsed="false"/>
    <row r="1789" customFormat="false" ht="18.75" hidden="false" customHeight="true" outlineLevel="0" collapsed="false"/>
    <row r="1790" customFormat="false" ht="18.75" hidden="false" customHeight="true" outlineLevel="0" collapsed="false"/>
    <row r="1791" customFormat="false" ht="18.75" hidden="false" customHeight="true" outlineLevel="0" collapsed="false"/>
    <row r="1792" customFormat="false" ht="18.75" hidden="false" customHeight="true" outlineLevel="0" collapsed="false"/>
    <row r="1793" customFormat="false" ht="18.75" hidden="false" customHeight="true" outlineLevel="0" collapsed="false"/>
    <row r="1794" customFormat="false" ht="18.75" hidden="false" customHeight="true" outlineLevel="0" collapsed="false"/>
    <row r="1795" customFormat="false" ht="18.75" hidden="false" customHeight="true" outlineLevel="0" collapsed="false"/>
    <row r="1796" customFormat="false" ht="18.75" hidden="false" customHeight="true" outlineLevel="0" collapsed="false"/>
    <row r="1797" customFormat="false" ht="18.75" hidden="false" customHeight="true" outlineLevel="0" collapsed="false"/>
    <row r="1798" customFormat="false" ht="18.75" hidden="false" customHeight="true" outlineLevel="0" collapsed="false"/>
    <row r="1799" customFormat="false" ht="18.75" hidden="false" customHeight="true" outlineLevel="0" collapsed="false"/>
    <row r="1800" customFormat="false" ht="18.75" hidden="false" customHeight="true" outlineLevel="0" collapsed="false"/>
    <row r="1801" customFormat="false" ht="18.75" hidden="false" customHeight="true" outlineLevel="0" collapsed="false"/>
    <row r="1802" customFormat="false" ht="18.75" hidden="false" customHeight="true" outlineLevel="0" collapsed="false"/>
    <row r="1803" customFormat="false" ht="18.75" hidden="false" customHeight="true" outlineLevel="0" collapsed="false"/>
    <row r="1804" customFormat="false" ht="18.75" hidden="false" customHeight="true" outlineLevel="0" collapsed="false"/>
    <row r="1805" customFormat="false" ht="18.75" hidden="false" customHeight="true" outlineLevel="0" collapsed="false"/>
    <row r="1806" customFormat="false" ht="18.75" hidden="false" customHeight="true" outlineLevel="0" collapsed="false"/>
    <row r="1807" customFormat="false" ht="18.75" hidden="false" customHeight="true" outlineLevel="0" collapsed="false"/>
    <row r="1808" customFormat="false" ht="18.75" hidden="false" customHeight="true" outlineLevel="0" collapsed="false"/>
    <row r="1809" customFormat="false" ht="18.75" hidden="false" customHeight="true" outlineLevel="0" collapsed="false"/>
    <row r="1810" customFormat="false" ht="18.75" hidden="false" customHeight="true" outlineLevel="0" collapsed="false"/>
    <row r="1811" customFormat="false" ht="18.75" hidden="false" customHeight="true" outlineLevel="0" collapsed="false"/>
    <row r="1812" customFormat="false" ht="18.75" hidden="false" customHeight="true" outlineLevel="0" collapsed="false"/>
    <row r="1813" customFormat="false" ht="18.75" hidden="false" customHeight="true" outlineLevel="0" collapsed="false"/>
    <row r="1814" customFormat="false" ht="18.75" hidden="false" customHeight="true" outlineLevel="0" collapsed="false"/>
    <row r="1815" customFormat="false" ht="18.75" hidden="false" customHeight="true" outlineLevel="0" collapsed="false"/>
    <row r="1816" customFormat="false" ht="18.75" hidden="false" customHeight="true" outlineLevel="0" collapsed="false"/>
    <row r="1817" customFormat="false" ht="18.75" hidden="false" customHeight="true" outlineLevel="0" collapsed="false"/>
    <row r="1818" customFormat="false" ht="18.75" hidden="false" customHeight="true" outlineLevel="0" collapsed="false"/>
    <row r="1819" customFormat="false" ht="18.75" hidden="false" customHeight="true" outlineLevel="0" collapsed="false"/>
    <row r="1820" customFormat="false" ht="18.75" hidden="false" customHeight="true" outlineLevel="0" collapsed="false"/>
    <row r="1821" customFormat="false" ht="18.75" hidden="false" customHeight="true" outlineLevel="0" collapsed="false"/>
    <row r="1822" customFormat="false" ht="18.75" hidden="false" customHeight="true" outlineLevel="0" collapsed="false"/>
    <row r="1823" customFormat="false" ht="18.75" hidden="false" customHeight="true" outlineLevel="0" collapsed="false"/>
    <row r="1824" customFormat="false" ht="18.75" hidden="false" customHeight="true" outlineLevel="0" collapsed="false"/>
    <row r="1825" customFormat="false" ht="18.75" hidden="false" customHeight="true" outlineLevel="0" collapsed="false"/>
    <row r="1826" customFormat="false" ht="18.75" hidden="false" customHeight="true" outlineLevel="0" collapsed="false"/>
    <row r="1827" customFormat="false" ht="18.75" hidden="false" customHeight="true" outlineLevel="0" collapsed="false"/>
    <row r="1828" customFormat="false" ht="18.75" hidden="false" customHeight="true" outlineLevel="0" collapsed="false"/>
    <row r="1829" customFormat="false" ht="18.75" hidden="false" customHeight="true" outlineLevel="0" collapsed="false"/>
    <row r="1830" customFormat="false" ht="18.75" hidden="false" customHeight="true" outlineLevel="0" collapsed="false"/>
    <row r="1831" customFormat="false" ht="18.75" hidden="false" customHeight="true" outlineLevel="0" collapsed="false"/>
    <row r="1832" customFormat="false" ht="18.75" hidden="false" customHeight="true" outlineLevel="0" collapsed="false"/>
    <row r="1833" customFormat="false" ht="18.75" hidden="false" customHeight="true" outlineLevel="0" collapsed="false"/>
    <row r="1834" customFormat="false" ht="18.75" hidden="false" customHeight="true" outlineLevel="0" collapsed="false"/>
    <row r="1835" customFormat="false" ht="18.75" hidden="false" customHeight="true" outlineLevel="0" collapsed="false"/>
    <row r="1836" customFormat="false" ht="18.75" hidden="false" customHeight="true" outlineLevel="0" collapsed="false"/>
    <row r="1837" customFormat="false" ht="18.75" hidden="false" customHeight="true" outlineLevel="0" collapsed="false"/>
    <row r="1838" customFormat="false" ht="18.75" hidden="false" customHeight="true" outlineLevel="0" collapsed="false"/>
    <row r="1839" customFormat="false" ht="18.75" hidden="false" customHeight="true" outlineLevel="0" collapsed="false"/>
    <row r="1840" customFormat="false" ht="18.75" hidden="false" customHeight="true" outlineLevel="0" collapsed="false"/>
    <row r="1841" customFormat="false" ht="18.75" hidden="false" customHeight="true" outlineLevel="0" collapsed="false"/>
    <row r="1842" customFormat="false" ht="18.75" hidden="false" customHeight="true" outlineLevel="0" collapsed="false"/>
    <row r="1843" customFormat="false" ht="18.75" hidden="false" customHeight="true" outlineLevel="0" collapsed="false"/>
    <row r="1844" customFormat="false" ht="18.75" hidden="false" customHeight="true" outlineLevel="0" collapsed="false"/>
    <row r="1845" customFormat="false" ht="18.75" hidden="false" customHeight="true" outlineLevel="0" collapsed="false"/>
    <row r="1846" customFormat="false" ht="18.75" hidden="false" customHeight="true" outlineLevel="0" collapsed="false"/>
    <row r="1847" customFormat="false" ht="18.75" hidden="false" customHeight="true" outlineLevel="0" collapsed="false"/>
    <row r="1848" customFormat="false" ht="18.75" hidden="false" customHeight="true" outlineLevel="0" collapsed="false"/>
    <row r="1849" customFormat="false" ht="18.75" hidden="false" customHeight="true" outlineLevel="0" collapsed="false"/>
    <row r="1850" customFormat="false" ht="18.75" hidden="false" customHeight="true" outlineLevel="0" collapsed="false"/>
    <row r="1851" customFormat="false" ht="18.75" hidden="false" customHeight="true" outlineLevel="0" collapsed="false"/>
    <row r="1852" customFormat="false" ht="18.75" hidden="false" customHeight="true" outlineLevel="0" collapsed="false"/>
    <row r="1853" customFormat="false" ht="18.75" hidden="false" customHeight="true" outlineLevel="0" collapsed="false"/>
    <row r="1854" customFormat="false" ht="18.75" hidden="false" customHeight="true" outlineLevel="0" collapsed="false"/>
    <row r="1855" customFormat="false" ht="18.75" hidden="false" customHeight="true" outlineLevel="0" collapsed="false"/>
    <row r="1856" customFormat="false" ht="18.75" hidden="false" customHeight="true" outlineLevel="0" collapsed="false"/>
    <row r="1857" customFormat="false" ht="18.75" hidden="false" customHeight="true" outlineLevel="0" collapsed="false"/>
    <row r="1858" customFormat="false" ht="18.75" hidden="false" customHeight="true" outlineLevel="0" collapsed="false"/>
    <row r="1859" customFormat="false" ht="18.75" hidden="false" customHeight="true" outlineLevel="0" collapsed="false"/>
    <row r="1860" customFormat="false" ht="18.75" hidden="false" customHeight="true" outlineLevel="0" collapsed="false"/>
    <row r="1861" customFormat="false" ht="18.75" hidden="false" customHeight="true" outlineLevel="0" collapsed="false"/>
    <row r="1862" customFormat="false" ht="18.75" hidden="false" customHeight="true" outlineLevel="0" collapsed="false"/>
    <row r="1863" customFormat="false" ht="18.75" hidden="false" customHeight="true" outlineLevel="0" collapsed="false"/>
    <row r="1864" customFormat="false" ht="18.75" hidden="false" customHeight="true" outlineLevel="0" collapsed="false"/>
    <row r="1865" customFormat="false" ht="18.75" hidden="false" customHeight="true" outlineLevel="0" collapsed="false"/>
    <row r="1866" customFormat="false" ht="18.75" hidden="false" customHeight="true" outlineLevel="0" collapsed="false"/>
    <row r="1867" customFormat="false" ht="18.75" hidden="false" customHeight="true" outlineLevel="0" collapsed="false"/>
    <row r="1868" customFormat="false" ht="18.75" hidden="false" customHeight="true" outlineLevel="0" collapsed="false"/>
    <row r="1869" customFormat="false" ht="18.75" hidden="false" customHeight="true" outlineLevel="0" collapsed="false"/>
    <row r="1870" customFormat="false" ht="18.75" hidden="false" customHeight="true" outlineLevel="0" collapsed="false"/>
    <row r="1871" customFormat="false" ht="18.75" hidden="false" customHeight="true" outlineLevel="0" collapsed="false"/>
    <row r="1872" customFormat="false" ht="18.75" hidden="false" customHeight="true" outlineLevel="0" collapsed="false"/>
    <row r="1873" customFormat="false" ht="18.75" hidden="false" customHeight="true" outlineLevel="0" collapsed="false"/>
    <row r="1874" customFormat="false" ht="18.75" hidden="false" customHeight="true" outlineLevel="0" collapsed="false"/>
    <row r="1875" customFormat="false" ht="18.75" hidden="false" customHeight="true" outlineLevel="0" collapsed="false"/>
    <row r="1876" customFormat="false" ht="18.75" hidden="false" customHeight="true" outlineLevel="0" collapsed="false"/>
    <row r="1877" customFormat="false" ht="18.75" hidden="false" customHeight="true" outlineLevel="0" collapsed="false"/>
    <row r="1878" customFormat="false" ht="18.75" hidden="false" customHeight="true" outlineLevel="0" collapsed="false"/>
    <row r="1879" customFormat="false" ht="18.75" hidden="false" customHeight="true" outlineLevel="0" collapsed="false"/>
    <row r="1880" customFormat="false" ht="18.75" hidden="false" customHeight="true" outlineLevel="0" collapsed="false"/>
    <row r="1881" customFormat="false" ht="18.75" hidden="false" customHeight="true" outlineLevel="0" collapsed="false"/>
    <row r="1882" customFormat="false" ht="18.75" hidden="false" customHeight="true" outlineLevel="0" collapsed="false"/>
    <row r="1883" customFormat="false" ht="18.75" hidden="false" customHeight="true" outlineLevel="0" collapsed="false"/>
    <row r="1884" customFormat="false" ht="18.75" hidden="false" customHeight="true" outlineLevel="0" collapsed="false"/>
    <row r="1885" customFormat="false" ht="18.75" hidden="false" customHeight="true" outlineLevel="0" collapsed="false"/>
    <row r="1886" customFormat="false" ht="18.75" hidden="false" customHeight="true" outlineLevel="0" collapsed="false"/>
    <row r="1887" customFormat="false" ht="18.75" hidden="false" customHeight="true" outlineLevel="0" collapsed="false"/>
    <row r="1888" customFormat="false" ht="18.75" hidden="false" customHeight="true" outlineLevel="0" collapsed="false"/>
    <row r="1889" customFormat="false" ht="18.75" hidden="false" customHeight="true" outlineLevel="0" collapsed="false"/>
    <row r="1890" customFormat="false" ht="18.75" hidden="false" customHeight="true" outlineLevel="0" collapsed="false"/>
    <row r="1891" customFormat="false" ht="18.75" hidden="false" customHeight="true" outlineLevel="0" collapsed="false"/>
    <row r="1892" customFormat="false" ht="18.75" hidden="false" customHeight="true" outlineLevel="0" collapsed="false"/>
    <row r="1893" customFormat="false" ht="18.75" hidden="false" customHeight="true" outlineLevel="0" collapsed="false"/>
    <row r="1894" customFormat="false" ht="18.75" hidden="false" customHeight="true" outlineLevel="0" collapsed="false"/>
    <row r="1895" customFormat="false" ht="18.75" hidden="false" customHeight="true" outlineLevel="0" collapsed="false"/>
    <row r="1896" customFormat="false" ht="18.75" hidden="false" customHeight="true" outlineLevel="0" collapsed="false"/>
    <row r="1897" customFormat="false" ht="18.75" hidden="false" customHeight="true" outlineLevel="0" collapsed="false"/>
    <row r="1898" customFormat="false" ht="18.75" hidden="false" customHeight="true" outlineLevel="0" collapsed="false"/>
    <row r="1899" customFormat="false" ht="18.75" hidden="false" customHeight="true" outlineLevel="0" collapsed="false"/>
    <row r="1900" customFormat="false" ht="18.75" hidden="false" customHeight="true" outlineLevel="0" collapsed="false"/>
    <row r="1901" customFormat="false" ht="18.75" hidden="false" customHeight="true" outlineLevel="0" collapsed="false"/>
    <row r="1902" customFormat="false" ht="18.75" hidden="false" customHeight="true" outlineLevel="0" collapsed="false"/>
    <row r="1903" customFormat="false" ht="18.75" hidden="false" customHeight="true" outlineLevel="0" collapsed="false"/>
    <row r="1904" customFormat="false" ht="18.75" hidden="false" customHeight="true" outlineLevel="0" collapsed="false"/>
    <row r="1905" customFormat="false" ht="18.75" hidden="false" customHeight="true" outlineLevel="0" collapsed="false"/>
    <row r="1906" customFormat="false" ht="18.75" hidden="false" customHeight="true" outlineLevel="0" collapsed="false"/>
    <row r="1907" customFormat="false" ht="18.75" hidden="false" customHeight="true" outlineLevel="0" collapsed="false"/>
    <row r="1908" customFormat="false" ht="18.75" hidden="false" customHeight="true" outlineLevel="0" collapsed="false"/>
    <row r="1909" customFormat="false" ht="18.75" hidden="false" customHeight="true" outlineLevel="0" collapsed="false"/>
    <row r="1910" customFormat="false" ht="18.75" hidden="false" customHeight="true" outlineLevel="0" collapsed="false"/>
    <row r="1911" customFormat="false" ht="18.75" hidden="false" customHeight="true" outlineLevel="0" collapsed="false"/>
    <row r="1912" customFormat="false" ht="18.75" hidden="false" customHeight="true" outlineLevel="0" collapsed="false"/>
    <row r="1913" customFormat="false" ht="18.75" hidden="false" customHeight="true" outlineLevel="0" collapsed="false"/>
    <row r="1914" customFormat="false" ht="18.75" hidden="false" customHeight="true" outlineLevel="0" collapsed="false"/>
    <row r="1915" customFormat="false" ht="18.75" hidden="false" customHeight="true" outlineLevel="0" collapsed="false"/>
    <row r="1916" customFormat="false" ht="18.75" hidden="false" customHeight="true" outlineLevel="0" collapsed="false"/>
    <row r="1917" customFormat="false" ht="18.75" hidden="false" customHeight="true" outlineLevel="0" collapsed="false"/>
    <row r="1918" customFormat="false" ht="18.75" hidden="false" customHeight="true" outlineLevel="0" collapsed="false"/>
    <row r="1919" customFormat="false" ht="18.75" hidden="false" customHeight="true" outlineLevel="0" collapsed="false"/>
    <row r="1920" customFormat="false" ht="18.75" hidden="false" customHeight="true" outlineLevel="0" collapsed="false"/>
    <row r="1921" customFormat="false" ht="18.75" hidden="false" customHeight="true" outlineLevel="0" collapsed="false"/>
    <row r="1922" customFormat="false" ht="18.75" hidden="false" customHeight="true" outlineLevel="0" collapsed="false"/>
    <row r="1923" customFormat="false" ht="18.75" hidden="false" customHeight="true" outlineLevel="0" collapsed="false"/>
    <row r="1924" customFormat="false" ht="18.75" hidden="false" customHeight="true" outlineLevel="0" collapsed="false"/>
    <row r="1925" customFormat="false" ht="18.75" hidden="false" customHeight="true" outlineLevel="0" collapsed="false"/>
    <row r="1926" customFormat="false" ht="18.75" hidden="false" customHeight="true" outlineLevel="0" collapsed="false"/>
    <row r="1927" customFormat="false" ht="18.75" hidden="false" customHeight="true" outlineLevel="0" collapsed="false"/>
    <row r="1928" customFormat="false" ht="18.75" hidden="false" customHeight="true" outlineLevel="0" collapsed="false"/>
    <row r="1929" customFormat="false" ht="18.75" hidden="false" customHeight="true" outlineLevel="0" collapsed="false"/>
    <row r="1930" customFormat="false" ht="18.75" hidden="false" customHeight="true" outlineLevel="0" collapsed="false"/>
    <row r="1931" customFormat="false" ht="18.75" hidden="false" customHeight="true" outlineLevel="0" collapsed="false"/>
    <row r="1932" customFormat="false" ht="18.75" hidden="false" customHeight="true" outlineLevel="0" collapsed="false"/>
    <row r="1933" customFormat="false" ht="18.75" hidden="false" customHeight="true" outlineLevel="0" collapsed="false"/>
    <row r="1934" customFormat="false" ht="18.75" hidden="false" customHeight="true" outlineLevel="0" collapsed="false"/>
    <row r="1935" customFormat="false" ht="18.75" hidden="false" customHeight="true" outlineLevel="0" collapsed="false"/>
    <row r="1936" customFormat="false" ht="18.75" hidden="false" customHeight="true" outlineLevel="0" collapsed="false"/>
    <row r="1937" customFormat="false" ht="18.75" hidden="false" customHeight="true" outlineLevel="0" collapsed="false"/>
    <row r="1938" customFormat="false" ht="18.75" hidden="false" customHeight="true" outlineLevel="0" collapsed="false"/>
    <row r="1939" customFormat="false" ht="18.75" hidden="false" customHeight="true" outlineLevel="0" collapsed="false"/>
    <row r="1940" customFormat="false" ht="18.75" hidden="false" customHeight="true" outlineLevel="0" collapsed="false"/>
    <row r="1941" customFormat="false" ht="18.75" hidden="false" customHeight="true" outlineLevel="0" collapsed="false"/>
    <row r="1942" customFormat="false" ht="18.75" hidden="false" customHeight="true" outlineLevel="0" collapsed="false"/>
    <row r="1943" customFormat="false" ht="18.75" hidden="false" customHeight="true" outlineLevel="0" collapsed="false"/>
    <row r="1944" customFormat="false" ht="18.75" hidden="false" customHeight="true" outlineLevel="0" collapsed="false"/>
    <row r="1945" customFormat="false" ht="18.75" hidden="false" customHeight="true" outlineLevel="0" collapsed="false"/>
    <row r="1946" customFormat="false" ht="18.75" hidden="false" customHeight="true" outlineLevel="0" collapsed="false"/>
    <row r="1947" customFormat="false" ht="18.75" hidden="false" customHeight="true" outlineLevel="0" collapsed="false"/>
    <row r="1948" customFormat="false" ht="18.75" hidden="false" customHeight="true" outlineLevel="0" collapsed="false"/>
    <row r="1949" customFormat="false" ht="18.75" hidden="false" customHeight="true" outlineLevel="0" collapsed="false"/>
    <row r="1950" customFormat="false" ht="18.75" hidden="false" customHeight="true" outlineLevel="0" collapsed="false"/>
    <row r="1951" customFormat="false" ht="18.75" hidden="false" customHeight="true" outlineLevel="0" collapsed="false"/>
    <row r="1952" customFormat="false" ht="18.75" hidden="false" customHeight="true" outlineLevel="0" collapsed="false"/>
    <row r="1953" customFormat="false" ht="18.75" hidden="false" customHeight="true" outlineLevel="0" collapsed="false"/>
    <row r="1954" customFormat="false" ht="18.75" hidden="false" customHeight="true" outlineLevel="0" collapsed="false"/>
    <row r="1955" customFormat="false" ht="18.75" hidden="false" customHeight="true" outlineLevel="0" collapsed="false"/>
    <row r="1956" customFormat="false" ht="18.75" hidden="false" customHeight="true" outlineLevel="0" collapsed="false"/>
    <row r="1957" customFormat="false" ht="18.75" hidden="false" customHeight="true" outlineLevel="0" collapsed="false"/>
    <row r="1958" customFormat="false" ht="18.75" hidden="false" customHeight="true" outlineLevel="0" collapsed="false"/>
    <row r="1959" customFormat="false" ht="18.75" hidden="false" customHeight="true" outlineLevel="0" collapsed="false"/>
    <row r="1960" customFormat="false" ht="18.75" hidden="false" customHeight="true" outlineLevel="0" collapsed="false"/>
    <row r="1961" customFormat="false" ht="18.75" hidden="false" customHeight="true" outlineLevel="0" collapsed="false"/>
    <row r="1962" customFormat="false" ht="18.75" hidden="false" customHeight="true" outlineLevel="0" collapsed="false"/>
    <row r="1963" customFormat="false" ht="18.75" hidden="false" customHeight="true" outlineLevel="0" collapsed="false"/>
    <row r="1964" customFormat="false" ht="18.75" hidden="false" customHeight="true" outlineLevel="0" collapsed="false"/>
    <row r="1965" customFormat="false" ht="18.75" hidden="false" customHeight="true" outlineLevel="0" collapsed="false"/>
    <row r="1966" customFormat="false" ht="18.75" hidden="false" customHeight="true" outlineLevel="0" collapsed="false"/>
    <row r="1967" customFormat="false" ht="18.75" hidden="false" customHeight="true" outlineLevel="0" collapsed="false"/>
    <row r="1968" customFormat="false" ht="18.75" hidden="false" customHeight="true" outlineLevel="0" collapsed="false"/>
    <row r="1969" customFormat="false" ht="18.75" hidden="false" customHeight="true" outlineLevel="0" collapsed="false"/>
    <row r="1970" customFormat="false" ht="18.75" hidden="false" customHeight="true" outlineLevel="0" collapsed="false"/>
    <row r="1971" customFormat="false" ht="18.75" hidden="false" customHeight="true" outlineLevel="0" collapsed="false"/>
    <row r="1972" customFormat="false" ht="18.75" hidden="false" customHeight="true" outlineLevel="0" collapsed="false"/>
    <row r="1973" customFormat="false" ht="18.75" hidden="false" customHeight="true" outlineLevel="0" collapsed="false"/>
    <row r="1974" customFormat="false" ht="18.75" hidden="false" customHeight="true" outlineLevel="0" collapsed="false"/>
    <row r="1975" customFormat="false" ht="18.75" hidden="false" customHeight="true" outlineLevel="0" collapsed="false"/>
    <row r="1976" customFormat="false" ht="18.75" hidden="false" customHeight="true" outlineLevel="0" collapsed="false"/>
    <row r="1977" customFormat="false" ht="18.75" hidden="false" customHeight="true" outlineLevel="0" collapsed="false"/>
    <row r="1978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8" activeCellId="0" sqref="A4:IV8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12.99"/>
    <col collapsed="false" customWidth="true" hidden="false" outlineLevel="0" max="3" min="2" style="16" width="5.62"/>
    <col collapsed="false" customWidth="true" hidden="false" outlineLevel="0" max="4" min="4" style="17" width="12.62"/>
    <col collapsed="false" customWidth="true" hidden="false" outlineLevel="0" max="5" min="5" style="16" width="8.12"/>
    <col collapsed="false" customWidth="true" hidden="false" outlineLevel="0" max="8" min="6" style="16" width="5.62"/>
    <col collapsed="false" customWidth="true" hidden="false" outlineLevel="0" max="9" min="9" style="16" width="12.62"/>
    <col collapsed="false" customWidth="true" hidden="false" outlineLevel="0" max="10" min="10" style="18" width="12.62"/>
    <col collapsed="false" customWidth="true" hidden="false" outlineLevel="0" max="11" min="11" style="16" width="12.62"/>
    <col collapsed="false" customWidth="true" hidden="false" outlineLevel="0" max="12" min="12" style="18" width="12.62"/>
    <col collapsed="false" customWidth="true" hidden="false" outlineLevel="0" max="19" min="13" style="16" width="10.49"/>
    <col collapsed="false" customWidth="true" hidden="false" outlineLevel="0" max="23" min="20" style="16" width="11.12"/>
    <col collapsed="false" customWidth="false" hidden="false" outlineLevel="0" max="25" min="24" style="16" width="8.99"/>
    <col collapsed="false" customWidth="false" hidden="false" outlineLevel="0" max="26" min="26" style="19" width="8.99"/>
    <col collapsed="false" customWidth="true" hidden="false" outlineLevel="0" max="32" min="27" style="16" width="11.62"/>
    <col collapsed="false" customWidth="true" hidden="false" outlineLevel="0" max="33" min="33" style="20" width="11.62"/>
    <col collapsed="false" customWidth="true" hidden="false" outlineLevel="0" max="40" min="34" style="16" width="11.62"/>
    <col collapsed="false" customWidth="true" hidden="false" outlineLevel="0" max="41" min="41" style="21" width="11.62"/>
    <col collapsed="false" customWidth="true" hidden="false" outlineLevel="0" max="43" min="42" style="16" width="11.62"/>
    <col collapsed="false" customWidth="true" hidden="false" outlineLevel="0" max="44" min="44" style="20" width="11.62"/>
    <col collapsed="false" customWidth="true" hidden="false" outlineLevel="0" max="46" min="45" style="16" width="11.62"/>
    <col collapsed="false" customWidth="true" hidden="false" outlineLevel="0" max="47" min="47" style="16" width="15.62"/>
    <col collapsed="false" customWidth="false" hidden="false" outlineLevel="0" max="257" min="48" style="16" width="8.99"/>
  </cols>
  <sheetData>
    <row r="1" customFormat="false" ht="6" hidden="false" customHeight="true" outlineLevel="0" collapsed="false">
      <c r="A1" s="22" t="s">
        <v>25</v>
      </c>
      <c r="B1" s="24"/>
      <c r="C1" s="24"/>
      <c r="D1" s="23"/>
      <c r="E1" s="24"/>
      <c r="F1" s="24"/>
      <c r="G1" s="24"/>
      <c r="H1" s="24"/>
      <c r="I1" s="24"/>
      <c r="J1" s="25"/>
      <c r="K1" s="24"/>
      <c r="L1" s="25"/>
      <c r="M1" s="24"/>
      <c r="N1" s="24"/>
      <c r="O1" s="24"/>
      <c r="P1" s="24"/>
      <c r="Q1" s="24"/>
      <c r="R1" s="24"/>
      <c r="S1" s="24"/>
      <c r="AL1" s="24"/>
    </row>
    <row r="2" customFormat="false" ht="20.25" hidden="false" customHeight="true" outlineLevel="0" collapsed="false">
      <c r="A2" s="24"/>
      <c r="B2" s="26" t="s">
        <v>27</v>
      </c>
      <c r="C2" s="19"/>
      <c r="D2" s="27"/>
      <c r="E2" s="28" t="s">
        <v>307</v>
      </c>
      <c r="F2" s="29"/>
      <c r="G2" s="29"/>
      <c r="H2" s="29"/>
      <c r="I2" s="24"/>
      <c r="J2" s="25"/>
      <c r="K2" s="30" t="s">
        <v>25</v>
      </c>
      <c r="L2" s="25"/>
      <c r="M2" s="24"/>
      <c r="N2" s="24"/>
      <c r="O2" s="24"/>
      <c r="P2" s="24"/>
      <c r="Q2" s="24"/>
      <c r="R2" s="24"/>
      <c r="S2" s="24"/>
      <c r="AL2" s="24"/>
    </row>
    <row r="3" customFormat="false" ht="6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AL3" s="24"/>
      <c r="AO3" s="20"/>
    </row>
    <row r="4" s="29" customFormat="true" ht="21" hidden="true" customHeight="true" outlineLevel="0" collapsed="false">
      <c r="A4" s="29" t="n">
        <f aca="false">VALUE(+B4+C4)</f>
        <v>70001</v>
      </c>
      <c r="B4" s="29" t="n">
        <v>70000</v>
      </c>
      <c r="C4" s="29" t="n">
        <f aca="false">$C$5</f>
        <v>1</v>
      </c>
      <c r="D4" s="291" t="e">
        <f aca="false">DATE(LEFT(AC4,2)+1988,MID(AC4,3,2),RIGHT(AC4,2))</f>
        <v>#VALUE!</v>
      </c>
      <c r="E4" s="31" t="str">
        <f aca="false">AO4</f>
        <v>補助(ｃｒ)</v>
      </c>
      <c r="O4" s="29" t="str">
        <f aca="false">$AP4</f>
        <v>借方金額</v>
      </c>
      <c r="P4" s="29" t="str">
        <f aca="false">$AU4</f>
        <v>摘要</v>
      </c>
      <c r="AA4" s="272" t="s">
        <v>271</v>
      </c>
      <c r="AB4" s="272" t="s">
        <v>272</v>
      </c>
      <c r="AC4" s="272" t="s">
        <v>32</v>
      </c>
      <c r="AD4" s="272" t="s">
        <v>30</v>
      </c>
      <c r="AE4" s="272" t="s">
        <v>273</v>
      </c>
      <c r="AF4" s="272" t="s">
        <v>274</v>
      </c>
      <c r="AG4" s="292" t="s">
        <v>275</v>
      </c>
      <c r="AH4" s="272" t="s">
        <v>79</v>
      </c>
      <c r="AI4" s="272" t="s">
        <v>276</v>
      </c>
      <c r="AJ4" s="272" t="s">
        <v>277</v>
      </c>
      <c r="AK4" s="272" t="s">
        <v>266</v>
      </c>
      <c r="AL4" s="272" t="s">
        <v>278</v>
      </c>
      <c r="AM4" s="272" t="s">
        <v>273</v>
      </c>
      <c r="AN4" s="272" t="s">
        <v>279</v>
      </c>
      <c r="AO4" s="292" t="s">
        <v>280</v>
      </c>
      <c r="AP4" s="272" t="s">
        <v>79</v>
      </c>
      <c r="AQ4" s="272" t="s">
        <v>276</v>
      </c>
      <c r="AR4" s="272" t="s">
        <v>265</v>
      </c>
      <c r="AS4" s="272" t="s">
        <v>266</v>
      </c>
      <c r="AT4" s="272" t="s">
        <v>82</v>
      </c>
      <c r="AU4" s="272" t="s">
        <v>5</v>
      </c>
    </row>
    <row r="5" customFormat="false" ht="21" hidden="true" customHeight="true" outlineLevel="0" collapsed="false">
      <c r="A5" s="24"/>
      <c r="B5" s="24"/>
      <c r="C5" s="24" t="n">
        <v>1</v>
      </c>
      <c r="D5" s="23"/>
      <c r="E5" s="24"/>
      <c r="F5" s="24"/>
      <c r="G5" s="24"/>
      <c r="H5" s="24"/>
      <c r="I5" s="24"/>
      <c r="J5" s="25"/>
      <c r="K5" s="24"/>
      <c r="L5" s="25"/>
      <c r="M5" s="24"/>
      <c r="N5" s="24"/>
      <c r="O5" s="24"/>
      <c r="P5" s="24"/>
      <c r="Q5" s="24"/>
      <c r="R5" s="24"/>
      <c r="S5" s="24"/>
      <c r="AL5" s="24"/>
    </row>
    <row r="6" customFormat="false" ht="21" hidden="true" customHeight="true" outlineLevel="0" collapsed="false">
      <c r="A6" s="24"/>
      <c r="B6" s="24"/>
      <c r="C6" s="24"/>
      <c r="D6" s="23"/>
      <c r="E6" s="24"/>
      <c r="F6" s="24"/>
      <c r="G6" s="24"/>
      <c r="H6" s="24"/>
      <c r="I6" s="24"/>
      <c r="J6" s="25"/>
      <c r="K6" s="24"/>
      <c r="L6" s="25"/>
      <c r="M6" s="24"/>
      <c r="N6" s="24"/>
      <c r="O6" s="24"/>
      <c r="P6" s="24"/>
      <c r="Q6" s="24"/>
      <c r="R6" s="24"/>
      <c r="S6" s="24"/>
      <c r="AL6" s="24"/>
    </row>
    <row r="7" customFormat="false" ht="21" hidden="true" customHeight="true" outlineLevel="0" collapsed="false">
      <c r="A7" s="24"/>
      <c r="B7" s="24"/>
      <c r="C7" s="24"/>
      <c r="D7" s="23"/>
      <c r="E7" s="24"/>
      <c r="F7" s="24"/>
      <c r="G7" s="24"/>
      <c r="H7" s="24"/>
      <c r="I7" s="24"/>
      <c r="J7" s="25"/>
      <c r="K7" s="24"/>
      <c r="L7" s="25"/>
      <c r="M7" s="24"/>
      <c r="N7" s="24"/>
      <c r="O7" s="24"/>
      <c r="P7" s="24"/>
      <c r="Q7" s="24"/>
      <c r="R7" s="24"/>
      <c r="S7" s="24"/>
      <c r="AL7" s="24"/>
    </row>
    <row r="8" customFormat="false" ht="21" hidden="true" customHeight="true" outlineLevel="0" collapsed="false">
      <c r="A8" s="24"/>
      <c r="B8" s="24"/>
      <c r="C8" s="24"/>
      <c r="D8" s="23"/>
      <c r="E8" s="24"/>
      <c r="F8" s="24"/>
      <c r="G8" s="24"/>
      <c r="H8" s="24"/>
      <c r="I8" s="24"/>
      <c r="J8" s="25"/>
      <c r="K8" s="24"/>
      <c r="L8" s="25"/>
      <c r="M8" s="24"/>
      <c r="N8" s="24"/>
      <c r="O8" s="24"/>
      <c r="P8" s="24"/>
      <c r="Q8" s="24"/>
      <c r="R8" s="24"/>
      <c r="S8" s="24"/>
      <c r="AL8" s="24"/>
    </row>
    <row r="9" s="293" customFormat="true" ht="21.75" hidden="false" customHeight="true" outlineLevel="0" collapsed="false">
      <c r="G9" s="294"/>
      <c r="O9" s="295"/>
      <c r="R9" s="294"/>
      <c r="T9" s="296"/>
      <c r="U9" s="296"/>
      <c r="V9" s="296"/>
      <c r="W9" s="296"/>
      <c r="X9" s="296"/>
      <c r="Y9" s="296"/>
      <c r="AA9" s="293" t="s">
        <v>47</v>
      </c>
      <c r="AC9" s="293" t="str">
        <f aca="false">(E9-1988)&amp;IF(LEN(F9)=1," "&amp;F9,F9)&amp;IF(LEN(G9)=1," "&amp;G9,G9)</f>
        <v>-1988</v>
      </c>
      <c r="AD9" s="293" t="n">
        <f aca="false">A9</f>
        <v>0</v>
      </c>
      <c r="AF9" s="293" t="n">
        <f aca="false">IF($M9-$N9&gt;0,100,IF($P9-$Q9&gt;0,105,$H9))</f>
        <v>0</v>
      </c>
      <c r="AG9" s="294" t="n">
        <f aca="false">IF(OR(AF9=100,AF9=105),"",J9)</f>
        <v>0</v>
      </c>
      <c r="AH9" s="293" t="n">
        <f aca="false">IF($R9=0,(M9+N9),IF(R9&lt;-R9,-R9,$R9))</f>
        <v>0</v>
      </c>
      <c r="AI9" s="293" t="e">
        <f aca="false">IF(AJ9&gt;0,ROUNDDOWN((AH9*0.05),0),0)</f>
        <v>#VALUE!</v>
      </c>
      <c r="AJ9" s="293" t="e">
        <f aca="false">IF($AK9&gt;0,$AK9,"")</f>
        <v>#VALUE!</v>
      </c>
      <c r="AK9" s="293" t="e">
        <f aca="false">VLOOKUP($AF9,#NAME?,3,FALSE())</f>
        <v>#VALUE!</v>
      </c>
      <c r="AL9" s="293" t="n">
        <v>1</v>
      </c>
      <c r="AN9" s="293" t="n">
        <f aca="false">IF(($M9-$N9)&lt;0,100,IF(($P9-$Q9)&lt;0,105,$H9))</f>
        <v>0</v>
      </c>
      <c r="AO9" s="295" t="str">
        <f aca="false">RIGHT(IF(OR(AN9=100,AN9=105),J9,""),3)</f>
        <v/>
      </c>
      <c r="AP9" s="293" t="n">
        <f aca="false">IF($R9=0,(P9+Q9),IF($R9&lt;-$R9,-$R9,$R9))</f>
        <v>0</v>
      </c>
      <c r="AQ9" s="293" t="n">
        <f aca="false">IF(AR9&gt;0,ROUNDDOWN((AP9*0.05),0),0)</f>
        <v>0</v>
      </c>
      <c r="AR9" s="294" t="n">
        <f aca="false">IF($AT9&gt;0,$AT9,"")</f>
        <v>1</v>
      </c>
      <c r="AS9" s="293" t="e">
        <f aca="false">VLOOKUP($AF9,#NAME?,3,FALSE())</f>
        <v>#VALUE!</v>
      </c>
      <c r="AT9" s="293" t="n">
        <v>1</v>
      </c>
      <c r="AU9" s="293" t="n">
        <f aca="false">K9</f>
        <v>0</v>
      </c>
    </row>
    <row r="10" s="51" customFormat="true" ht="30" hidden="false" customHeight="true" outlineLevel="0" collapsed="false">
      <c r="A10" s="41" t="s">
        <v>29</v>
      </c>
      <c r="B10" s="42" t="s">
        <v>30</v>
      </c>
      <c r="C10" s="42" t="s">
        <v>31</v>
      </c>
      <c r="D10" s="42" t="s">
        <v>32</v>
      </c>
      <c r="E10" s="42" t="s">
        <v>73</v>
      </c>
      <c r="F10" s="42" t="s">
        <v>60</v>
      </c>
      <c r="G10" s="43" t="s">
        <v>36</v>
      </c>
      <c r="H10" s="42" t="s">
        <v>61</v>
      </c>
      <c r="I10" s="42" t="s">
        <v>62</v>
      </c>
      <c r="J10" s="42" t="s">
        <v>63</v>
      </c>
      <c r="K10" s="42" t="s">
        <v>64</v>
      </c>
      <c r="L10" s="42" t="s">
        <v>65</v>
      </c>
      <c r="M10" s="44" t="s">
        <v>66</v>
      </c>
      <c r="N10" s="44" t="s">
        <v>67</v>
      </c>
      <c r="O10" s="45" t="s">
        <v>68</v>
      </c>
      <c r="P10" s="44" t="s">
        <v>5</v>
      </c>
      <c r="Q10" s="44" t="s">
        <v>69</v>
      </c>
      <c r="R10" s="46" t="s">
        <v>70</v>
      </c>
      <c r="S10" s="44" t="s">
        <v>71</v>
      </c>
      <c r="T10" s="47" t="s">
        <v>72</v>
      </c>
      <c r="U10" s="48"/>
      <c r="V10" s="48"/>
      <c r="W10" s="48"/>
      <c r="X10" s="48"/>
      <c r="Y10" s="48"/>
      <c r="Z10" s="50"/>
      <c r="AA10" s="42" t="s">
        <v>271</v>
      </c>
      <c r="AB10" s="42" t="s">
        <v>272</v>
      </c>
      <c r="AC10" s="42" t="s">
        <v>32</v>
      </c>
      <c r="AD10" s="42" t="s">
        <v>30</v>
      </c>
      <c r="AE10" s="42" t="s">
        <v>273</v>
      </c>
      <c r="AF10" s="42" t="s">
        <v>297</v>
      </c>
      <c r="AG10" s="43" t="s">
        <v>298</v>
      </c>
      <c r="AH10" s="42" t="s">
        <v>79</v>
      </c>
      <c r="AI10" s="42" t="s">
        <v>276</v>
      </c>
      <c r="AJ10" s="42" t="s">
        <v>277</v>
      </c>
      <c r="AK10" s="42" t="s">
        <v>266</v>
      </c>
      <c r="AL10" s="42" t="s">
        <v>278</v>
      </c>
      <c r="AM10" s="44" t="s">
        <v>273</v>
      </c>
      <c r="AN10" s="44" t="s">
        <v>299</v>
      </c>
      <c r="AO10" s="45" t="s">
        <v>300</v>
      </c>
      <c r="AP10" s="44" t="s">
        <v>79</v>
      </c>
      <c r="AQ10" s="44" t="s">
        <v>276</v>
      </c>
      <c r="AR10" s="46" t="s">
        <v>265</v>
      </c>
      <c r="AS10" s="44" t="s">
        <v>266</v>
      </c>
      <c r="AT10" s="44" t="s">
        <v>82</v>
      </c>
      <c r="AU10" s="44" t="s">
        <v>5</v>
      </c>
    </row>
    <row r="11" customFormat="false" ht="18.75" hidden="false" customHeight="true" outlineLevel="0" collapsed="false">
      <c r="E11" s="20"/>
      <c r="AO11" s="20"/>
    </row>
    <row r="12" customFormat="false" ht="18.75" hidden="false" customHeight="true" outlineLevel="0" collapsed="false">
      <c r="E12" s="20"/>
    </row>
    <row r="13" customFormat="false" ht="18.75" hidden="false" customHeight="true" outlineLevel="0" collapsed="false">
      <c r="E13" s="20"/>
    </row>
    <row r="14" customFormat="false" ht="18.75" hidden="false" customHeight="true" outlineLevel="0" collapsed="false">
      <c r="E14" s="20"/>
    </row>
    <row r="15" customFormat="false" ht="18.75" hidden="false" customHeight="true" outlineLevel="0" collapsed="false">
      <c r="E15" s="20"/>
    </row>
    <row r="16" customFormat="false" ht="18.75" hidden="false" customHeight="true" outlineLevel="0" collapsed="false">
      <c r="E16" s="20"/>
    </row>
    <row r="17" customFormat="false" ht="18.75" hidden="false" customHeight="true" outlineLevel="0" collapsed="false">
      <c r="E17" s="20"/>
    </row>
    <row r="18" customFormat="false" ht="18.75" hidden="false" customHeight="true" outlineLevel="0" collapsed="false">
      <c r="E18" s="20"/>
    </row>
    <row r="19" customFormat="false" ht="18.75" hidden="false" customHeight="true" outlineLevel="0" collapsed="false">
      <c r="E19" s="20"/>
    </row>
    <row r="20" customFormat="false" ht="18.75" hidden="false" customHeight="true" outlineLevel="0" collapsed="false">
      <c r="E20" s="20"/>
    </row>
    <row r="21" customFormat="false" ht="18.75" hidden="false" customHeight="true" outlineLevel="0" collapsed="false">
      <c r="E21" s="20"/>
    </row>
    <row r="22" customFormat="false" ht="18.75" hidden="false" customHeight="true" outlineLevel="0" collapsed="false">
      <c r="E22" s="20"/>
    </row>
    <row r="23" customFormat="false" ht="18.75" hidden="false" customHeight="true" outlineLevel="0" collapsed="false">
      <c r="E23" s="20"/>
    </row>
    <row r="24" customFormat="false" ht="18.75" hidden="false" customHeight="true" outlineLevel="0" collapsed="false">
      <c r="E24" s="20"/>
    </row>
    <row r="25" customFormat="false" ht="18.75" hidden="false" customHeight="true" outlineLevel="0" collapsed="false">
      <c r="E25" s="20"/>
    </row>
    <row r="26" customFormat="false" ht="18.75" hidden="false" customHeight="true" outlineLevel="0" collapsed="false">
      <c r="E26" s="20"/>
    </row>
    <row r="27" customFormat="false" ht="18.75" hidden="false" customHeight="true" outlineLevel="0" collapsed="false">
      <c r="E27" s="20"/>
    </row>
    <row r="28" customFormat="false" ht="18.75" hidden="false" customHeight="true" outlineLevel="0" collapsed="false">
      <c r="E28" s="20"/>
    </row>
    <row r="29" customFormat="false" ht="18.75" hidden="false" customHeight="true" outlineLevel="0" collapsed="false">
      <c r="E29" s="20"/>
    </row>
    <row r="30" customFormat="false" ht="18.75" hidden="false" customHeight="true" outlineLevel="0" collapsed="false">
      <c r="E30" s="20"/>
    </row>
    <row r="31" customFormat="false" ht="18.75" hidden="false" customHeight="true" outlineLevel="0" collapsed="false">
      <c r="E31" s="20"/>
    </row>
    <row r="32" customFormat="false" ht="18.75" hidden="false" customHeight="true" outlineLevel="0" collapsed="false">
      <c r="E32" s="20"/>
    </row>
    <row r="33" customFormat="false" ht="18.75" hidden="false" customHeight="true" outlineLevel="0" collapsed="false">
      <c r="E33" s="20"/>
    </row>
    <row r="34" customFormat="false" ht="18.75" hidden="false" customHeight="true" outlineLevel="0" collapsed="false">
      <c r="E34" s="20"/>
    </row>
    <row r="35" customFormat="false" ht="18.75" hidden="false" customHeight="true" outlineLevel="0" collapsed="false">
      <c r="E35" s="20"/>
    </row>
    <row r="36" customFormat="false" ht="18.75" hidden="false" customHeight="true" outlineLevel="0" collapsed="false">
      <c r="E36" s="20"/>
    </row>
    <row r="37" customFormat="false" ht="18.75" hidden="false" customHeight="true" outlineLevel="0" collapsed="false">
      <c r="E37" s="20"/>
    </row>
    <row r="38" customFormat="false" ht="18.75" hidden="false" customHeight="true" outlineLevel="0" collapsed="false">
      <c r="E38" s="20"/>
    </row>
    <row r="39" customFormat="false" ht="18.75" hidden="false" customHeight="true" outlineLevel="0" collapsed="false">
      <c r="E39" s="20"/>
    </row>
    <row r="40" customFormat="false" ht="18.75" hidden="false" customHeight="true" outlineLevel="0" collapsed="false">
      <c r="E40" s="20"/>
    </row>
    <row r="41" customFormat="false" ht="18.75" hidden="false" customHeight="true" outlineLevel="0" collapsed="false">
      <c r="E41" s="20"/>
    </row>
    <row r="42" customFormat="false" ht="18.75" hidden="false" customHeight="true" outlineLevel="0" collapsed="false">
      <c r="E42" s="20"/>
    </row>
    <row r="43" customFormat="false" ht="18.75" hidden="false" customHeight="true" outlineLevel="0" collapsed="false">
      <c r="E43" s="20"/>
    </row>
    <row r="44" customFormat="false" ht="18.75" hidden="false" customHeight="true" outlineLevel="0" collapsed="false">
      <c r="E44" s="20"/>
    </row>
    <row r="45" customFormat="false" ht="18.75" hidden="false" customHeight="true" outlineLevel="0" collapsed="false">
      <c r="E45" s="20"/>
    </row>
    <row r="46" customFormat="false" ht="18.75" hidden="false" customHeight="true" outlineLevel="0" collapsed="false">
      <c r="E46" s="20"/>
    </row>
    <row r="47" customFormat="false" ht="18.75" hidden="false" customHeight="true" outlineLevel="0" collapsed="false">
      <c r="E47" s="20"/>
    </row>
    <row r="48" customFormat="false" ht="18.75" hidden="false" customHeight="true" outlineLevel="0" collapsed="false">
      <c r="E48" s="20"/>
    </row>
    <row r="49" customFormat="false" ht="18.75" hidden="false" customHeight="true" outlineLevel="0" collapsed="false">
      <c r="E49" s="20"/>
    </row>
    <row r="50" customFormat="false" ht="18.75" hidden="false" customHeight="true" outlineLevel="0" collapsed="false">
      <c r="E50" s="20"/>
    </row>
    <row r="51" customFormat="false" ht="18.75" hidden="false" customHeight="true" outlineLevel="0" collapsed="false">
      <c r="E51" s="20"/>
    </row>
    <row r="52" customFormat="false" ht="18.75" hidden="false" customHeight="true" outlineLevel="0" collapsed="false">
      <c r="E52" s="20"/>
    </row>
    <row r="53" customFormat="false" ht="18.75" hidden="false" customHeight="true" outlineLevel="0" collapsed="false">
      <c r="E53" s="20"/>
    </row>
    <row r="54" customFormat="false" ht="18.75" hidden="false" customHeight="true" outlineLevel="0" collapsed="false">
      <c r="E54" s="20"/>
    </row>
    <row r="55" customFormat="false" ht="18.75" hidden="false" customHeight="true" outlineLevel="0" collapsed="false">
      <c r="E55" s="20"/>
    </row>
    <row r="56" customFormat="false" ht="18.75" hidden="false" customHeight="true" outlineLevel="0" collapsed="false">
      <c r="E56" s="20"/>
    </row>
    <row r="57" customFormat="false" ht="18.75" hidden="false" customHeight="true" outlineLevel="0" collapsed="false">
      <c r="E57" s="20"/>
    </row>
    <row r="58" customFormat="false" ht="18.75" hidden="false" customHeight="true" outlineLevel="0" collapsed="false">
      <c r="E58" s="20"/>
    </row>
    <row r="59" customFormat="false" ht="18.75" hidden="false" customHeight="true" outlineLevel="0" collapsed="false">
      <c r="E59" s="20"/>
    </row>
    <row r="60" customFormat="false" ht="18.75" hidden="false" customHeight="true" outlineLevel="0" collapsed="false">
      <c r="E60" s="20"/>
    </row>
    <row r="61" customFormat="false" ht="18.75" hidden="false" customHeight="true" outlineLevel="0" collapsed="false">
      <c r="E61" s="20"/>
    </row>
    <row r="62" customFormat="false" ht="18.75" hidden="false" customHeight="true" outlineLevel="0" collapsed="false">
      <c r="E62" s="20"/>
    </row>
    <row r="63" customFormat="false" ht="18.75" hidden="false" customHeight="true" outlineLevel="0" collapsed="false">
      <c r="E63" s="20"/>
    </row>
    <row r="64" customFormat="false" ht="18.75" hidden="false" customHeight="true" outlineLevel="0" collapsed="false">
      <c r="E64" s="20"/>
    </row>
    <row r="65" customFormat="false" ht="18.75" hidden="false" customHeight="true" outlineLevel="0" collapsed="false">
      <c r="E65" s="20"/>
    </row>
    <row r="66" customFormat="false" ht="18.75" hidden="false" customHeight="true" outlineLevel="0" collapsed="false">
      <c r="E66" s="20"/>
    </row>
    <row r="67" customFormat="false" ht="18.75" hidden="false" customHeight="true" outlineLevel="0" collapsed="false">
      <c r="E67" s="20"/>
    </row>
    <row r="68" customFormat="false" ht="18.75" hidden="false" customHeight="true" outlineLevel="0" collapsed="false">
      <c r="E68" s="20"/>
    </row>
    <row r="69" customFormat="false" ht="18.75" hidden="false" customHeight="true" outlineLevel="0" collapsed="false">
      <c r="E69" s="20"/>
    </row>
    <row r="70" customFormat="false" ht="18.75" hidden="false" customHeight="true" outlineLevel="0" collapsed="false">
      <c r="E70" s="20"/>
    </row>
    <row r="71" customFormat="false" ht="18.75" hidden="false" customHeight="true" outlineLevel="0" collapsed="false">
      <c r="E71" s="20"/>
    </row>
    <row r="72" customFormat="false" ht="18.75" hidden="false" customHeight="true" outlineLevel="0" collapsed="false">
      <c r="E72" s="20"/>
    </row>
    <row r="73" customFormat="false" ht="18.75" hidden="false" customHeight="true" outlineLevel="0" collapsed="false">
      <c r="E73" s="20"/>
    </row>
    <row r="74" customFormat="false" ht="18.75" hidden="false" customHeight="true" outlineLevel="0" collapsed="false">
      <c r="E74" s="20"/>
    </row>
    <row r="75" customFormat="false" ht="18.75" hidden="false" customHeight="true" outlineLevel="0" collapsed="false">
      <c r="E75" s="20"/>
    </row>
    <row r="76" customFormat="false" ht="18.75" hidden="false" customHeight="true" outlineLevel="0" collapsed="false">
      <c r="E76" s="20"/>
    </row>
    <row r="77" customFormat="false" ht="18.75" hidden="false" customHeight="true" outlineLevel="0" collapsed="false">
      <c r="E77" s="20"/>
    </row>
    <row r="78" customFormat="false" ht="18.75" hidden="false" customHeight="true" outlineLevel="0" collapsed="false">
      <c r="E78" s="20"/>
    </row>
    <row r="79" customFormat="false" ht="18.75" hidden="false" customHeight="true" outlineLevel="0" collapsed="false">
      <c r="E79" s="20"/>
    </row>
    <row r="80" customFormat="false" ht="18.75" hidden="false" customHeight="true" outlineLevel="0" collapsed="false">
      <c r="E80" s="20"/>
    </row>
    <row r="81" customFormat="false" ht="18.75" hidden="false" customHeight="true" outlineLevel="0" collapsed="false">
      <c r="E81" s="20"/>
    </row>
    <row r="82" customFormat="false" ht="18.75" hidden="false" customHeight="true" outlineLevel="0" collapsed="false">
      <c r="E82" s="20"/>
    </row>
    <row r="83" customFormat="false" ht="18.75" hidden="false" customHeight="true" outlineLevel="0" collapsed="false">
      <c r="E83" s="20"/>
    </row>
    <row r="84" customFormat="false" ht="18.75" hidden="false" customHeight="true" outlineLevel="0" collapsed="false">
      <c r="E84" s="20"/>
    </row>
    <row r="85" customFormat="false" ht="18.75" hidden="false" customHeight="true" outlineLevel="0" collapsed="false">
      <c r="E85" s="20"/>
    </row>
    <row r="86" customFormat="false" ht="18.75" hidden="false" customHeight="true" outlineLevel="0" collapsed="false">
      <c r="E86" s="20"/>
    </row>
    <row r="87" customFormat="false" ht="18.75" hidden="false" customHeight="true" outlineLevel="0" collapsed="false">
      <c r="E87" s="20"/>
    </row>
    <row r="88" customFormat="false" ht="18.75" hidden="false" customHeight="true" outlineLevel="0" collapsed="false">
      <c r="E88" s="20"/>
    </row>
    <row r="89" customFormat="false" ht="18.75" hidden="false" customHeight="true" outlineLevel="0" collapsed="false">
      <c r="E89" s="20"/>
    </row>
    <row r="90" customFormat="false" ht="18.75" hidden="false" customHeight="true" outlineLevel="0" collapsed="false">
      <c r="E90" s="20"/>
    </row>
    <row r="91" customFormat="false" ht="18.75" hidden="false" customHeight="true" outlineLevel="0" collapsed="false">
      <c r="E91" s="20"/>
    </row>
    <row r="92" customFormat="false" ht="18.75" hidden="false" customHeight="true" outlineLevel="0" collapsed="false">
      <c r="E92" s="20"/>
    </row>
    <row r="93" customFormat="false" ht="18.75" hidden="false" customHeight="true" outlineLevel="0" collapsed="false">
      <c r="E93" s="20"/>
    </row>
    <row r="94" customFormat="false" ht="18.75" hidden="false" customHeight="true" outlineLevel="0" collapsed="false">
      <c r="E94" s="20"/>
    </row>
    <row r="95" customFormat="false" ht="18.75" hidden="false" customHeight="true" outlineLevel="0" collapsed="false">
      <c r="E95" s="20"/>
    </row>
    <row r="96" customFormat="false" ht="18.75" hidden="false" customHeight="true" outlineLevel="0" collapsed="false">
      <c r="E96" s="20"/>
    </row>
    <row r="97" customFormat="false" ht="18.75" hidden="false" customHeight="true" outlineLevel="0" collapsed="false">
      <c r="E97" s="20"/>
    </row>
    <row r="98" customFormat="false" ht="18.75" hidden="false" customHeight="true" outlineLevel="0" collapsed="false">
      <c r="E98" s="20"/>
    </row>
    <row r="99" customFormat="false" ht="18.75" hidden="false" customHeight="true" outlineLevel="0" collapsed="false">
      <c r="E99" s="20"/>
    </row>
    <row r="100" customFormat="false" ht="18.75" hidden="false" customHeight="true" outlineLevel="0" collapsed="false">
      <c r="E100" s="20"/>
    </row>
    <row r="101" customFormat="false" ht="18.75" hidden="false" customHeight="true" outlineLevel="0" collapsed="false">
      <c r="E101" s="20"/>
    </row>
    <row r="102" customFormat="false" ht="18.75" hidden="false" customHeight="true" outlineLevel="0" collapsed="false">
      <c r="E102" s="20"/>
    </row>
    <row r="103" customFormat="false" ht="18.75" hidden="false" customHeight="true" outlineLevel="0" collapsed="false">
      <c r="E103" s="20"/>
    </row>
    <row r="104" customFormat="false" ht="18.75" hidden="false" customHeight="true" outlineLevel="0" collapsed="false">
      <c r="E104" s="20"/>
    </row>
    <row r="105" customFormat="false" ht="18.75" hidden="false" customHeight="true" outlineLevel="0" collapsed="false">
      <c r="E105" s="20"/>
    </row>
    <row r="106" customFormat="false" ht="18.75" hidden="false" customHeight="true" outlineLevel="0" collapsed="false">
      <c r="E106" s="20"/>
    </row>
    <row r="107" customFormat="false" ht="18.75" hidden="false" customHeight="true" outlineLevel="0" collapsed="false">
      <c r="E107" s="20"/>
    </row>
    <row r="108" customFormat="false" ht="18.75" hidden="false" customHeight="true" outlineLevel="0" collapsed="false">
      <c r="E108" s="20"/>
    </row>
    <row r="109" customFormat="false" ht="18.75" hidden="false" customHeight="true" outlineLevel="0" collapsed="false">
      <c r="E109" s="20"/>
    </row>
    <row r="110" customFormat="false" ht="18.75" hidden="false" customHeight="true" outlineLevel="0" collapsed="false">
      <c r="E110" s="20"/>
    </row>
    <row r="111" customFormat="false" ht="18.75" hidden="false" customHeight="true" outlineLevel="0" collapsed="false">
      <c r="E111" s="20"/>
    </row>
    <row r="112" customFormat="false" ht="18.75" hidden="false" customHeight="true" outlineLevel="0" collapsed="false">
      <c r="E112" s="20"/>
    </row>
    <row r="113" customFormat="false" ht="18.75" hidden="false" customHeight="true" outlineLevel="0" collapsed="false">
      <c r="E113" s="20"/>
    </row>
    <row r="114" customFormat="false" ht="18.75" hidden="false" customHeight="true" outlineLevel="0" collapsed="false">
      <c r="E114" s="20"/>
    </row>
    <row r="115" customFormat="false" ht="18.75" hidden="false" customHeight="true" outlineLevel="0" collapsed="false">
      <c r="E115" s="20"/>
    </row>
    <row r="116" customFormat="false" ht="18.75" hidden="false" customHeight="true" outlineLevel="0" collapsed="false">
      <c r="E116" s="20"/>
    </row>
    <row r="117" customFormat="false" ht="18.75" hidden="false" customHeight="true" outlineLevel="0" collapsed="false">
      <c r="E117" s="20"/>
    </row>
    <row r="118" customFormat="false" ht="18.75" hidden="false" customHeight="true" outlineLevel="0" collapsed="false">
      <c r="E118" s="20"/>
    </row>
    <row r="119" customFormat="false" ht="18.75" hidden="false" customHeight="true" outlineLevel="0" collapsed="false">
      <c r="E119" s="20"/>
    </row>
    <row r="120" customFormat="false" ht="18.75" hidden="false" customHeight="true" outlineLevel="0" collapsed="false">
      <c r="E120" s="20"/>
    </row>
    <row r="121" customFormat="false" ht="18.75" hidden="false" customHeight="true" outlineLevel="0" collapsed="false">
      <c r="E121" s="20"/>
    </row>
    <row r="122" customFormat="false" ht="18.75" hidden="false" customHeight="true" outlineLevel="0" collapsed="false">
      <c r="E122" s="20"/>
    </row>
    <row r="123" customFormat="false" ht="18.75" hidden="false" customHeight="true" outlineLevel="0" collapsed="false">
      <c r="E123" s="20"/>
    </row>
    <row r="124" customFormat="false" ht="18.75" hidden="false" customHeight="true" outlineLevel="0" collapsed="false">
      <c r="E124" s="20"/>
    </row>
    <row r="125" customFormat="false" ht="18.75" hidden="false" customHeight="true" outlineLevel="0" collapsed="false">
      <c r="E125" s="20"/>
    </row>
    <row r="126" customFormat="false" ht="18.75" hidden="false" customHeight="true" outlineLevel="0" collapsed="false">
      <c r="E126" s="20"/>
    </row>
    <row r="127" customFormat="false" ht="18.75" hidden="false" customHeight="true" outlineLevel="0" collapsed="false">
      <c r="E127" s="20"/>
    </row>
    <row r="128" customFormat="false" ht="18.75" hidden="false" customHeight="true" outlineLevel="0" collapsed="false">
      <c r="E128" s="20"/>
    </row>
    <row r="129" customFormat="false" ht="18.75" hidden="false" customHeight="true" outlineLevel="0" collapsed="false">
      <c r="E129" s="20"/>
    </row>
    <row r="130" customFormat="false" ht="18.75" hidden="false" customHeight="true" outlineLevel="0" collapsed="false">
      <c r="E130" s="20"/>
    </row>
    <row r="131" customFormat="false" ht="18.75" hidden="false" customHeight="true" outlineLevel="0" collapsed="false">
      <c r="E131" s="20"/>
    </row>
    <row r="132" customFormat="false" ht="18.75" hidden="false" customHeight="true" outlineLevel="0" collapsed="false">
      <c r="E132" s="20"/>
    </row>
    <row r="133" customFormat="false" ht="18.75" hidden="false" customHeight="true" outlineLevel="0" collapsed="false">
      <c r="AA133" s="16" t="s">
        <v>83</v>
      </c>
      <c r="AB133" s="16" t="s">
        <v>83</v>
      </c>
      <c r="AC133" s="16" t="s">
        <v>308</v>
      </c>
      <c r="AD133" s="16" t="n">
        <v>188</v>
      </c>
      <c r="AE133" s="16" t="n">
        <v>0</v>
      </c>
      <c r="AF133" s="16" t="n">
        <v>547</v>
      </c>
      <c r="AG133" s="20" t="n">
        <v>432</v>
      </c>
      <c r="AH133" s="16" t="n">
        <v>1841616</v>
      </c>
      <c r="AI133" s="16" t="n">
        <v>87696</v>
      </c>
      <c r="AJ133" s="16" t="n">
        <v>1</v>
      </c>
      <c r="AK133" s="16" t="n">
        <v>1</v>
      </c>
      <c r="AL133" s="16" t="n">
        <v>0</v>
      </c>
      <c r="AM133" s="16" t="n">
        <v>0</v>
      </c>
      <c r="AN133" s="16" t="n">
        <v>310</v>
      </c>
      <c r="AO133" s="21" t="n">
        <v>432</v>
      </c>
      <c r="AP133" s="16" t="n">
        <v>1841616</v>
      </c>
      <c r="AQ133" s="16" t="s">
        <v>84</v>
      </c>
      <c r="AR133" s="20" t="s">
        <v>83</v>
      </c>
      <c r="AS133" s="16" t="n">
        <v>0</v>
      </c>
      <c r="AT133" s="16" t="n">
        <v>0</v>
      </c>
      <c r="AU133" s="16" t="s">
        <v>85</v>
      </c>
    </row>
    <row r="134" customFormat="false" ht="18.75" hidden="false" customHeight="true" outlineLevel="0" collapsed="false">
      <c r="AA134" s="16" t="s">
        <v>83</v>
      </c>
      <c r="AB134" s="16" t="s">
        <v>83</v>
      </c>
      <c r="AC134" s="16" t="s">
        <v>308</v>
      </c>
      <c r="AD134" s="16" t="n">
        <v>188</v>
      </c>
      <c r="AE134" s="16" t="n">
        <v>0</v>
      </c>
      <c r="AF134" s="16" t="n">
        <v>547</v>
      </c>
      <c r="AG134" s="20" t="n">
        <v>433</v>
      </c>
      <c r="AH134" s="16" t="n">
        <v>52864</v>
      </c>
      <c r="AI134" s="16" t="n">
        <v>2517</v>
      </c>
      <c r="AJ134" s="16" t="n">
        <v>1</v>
      </c>
      <c r="AK134" s="16" t="n">
        <v>1</v>
      </c>
      <c r="AL134" s="16" t="n">
        <v>0</v>
      </c>
      <c r="AM134" s="16" t="n">
        <v>0</v>
      </c>
      <c r="AN134" s="16" t="n">
        <v>310</v>
      </c>
      <c r="AO134" s="21" t="n">
        <v>433</v>
      </c>
      <c r="AP134" s="16" t="n">
        <v>52864</v>
      </c>
      <c r="AQ134" s="16" t="s">
        <v>84</v>
      </c>
      <c r="AR134" s="20" t="s">
        <v>83</v>
      </c>
      <c r="AS134" s="16" t="n">
        <v>0</v>
      </c>
      <c r="AT134" s="16" t="n">
        <v>0</v>
      </c>
      <c r="AU134" s="16" t="s">
        <v>85</v>
      </c>
    </row>
    <row r="135" customFormat="false" ht="18.75" hidden="false" customHeight="true" outlineLevel="0" collapsed="false">
      <c r="AA135" s="16" t="s">
        <v>83</v>
      </c>
      <c r="AB135" s="16" t="s">
        <v>83</v>
      </c>
      <c r="AC135" s="16" t="s">
        <v>308</v>
      </c>
      <c r="AD135" s="16" t="n">
        <v>188</v>
      </c>
      <c r="AE135" s="16" t="n">
        <v>0</v>
      </c>
      <c r="AF135" s="16" t="n">
        <v>547</v>
      </c>
      <c r="AG135" s="20" t="n">
        <v>435</v>
      </c>
      <c r="AH135" s="16" t="n">
        <v>104160</v>
      </c>
      <c r="AI135" s="16" t="n">
        <v>4960</v>
      </c>
      <c r="AJ135" s="16" t="n">
        <v>1</v>
      </c>
      <c r="AK135" s="16" t="n">
        <v>1</v>
      </c>
      <c r="AL135" s="16" t="n">
        <v>0</v>
      </c>
      <c r="AM135" s="16" t="n">
        <v>0</v>
      </c>
      <c r="AN135" s="16" t="n">
        <v>310</v>
      </c>
      <c r="AO135" s="21" t="n">
        <v>435</v>
      </c>
      <c r="AP135" s="16" t="n">
        <v>104160</v>
      </c>
      <c r="AQ135" s="16" t="s">
        <v>84</v>
      </c>
      <c r="AR135" s="20" t="s">
        <v>83</v>
      </c>
      <c r="AS135" s="16" t="n">
        <v>0</v>
      </c>
      <c r="AT135" s="16" t="n">
        <v>0</v>
      </c>
      <c r="AU135" s="16" t="s">
        <v>85</v>
      </c>
    </row>
    <row r="136" customFormat="false" ht="18.75" hidden="false" customHeight="true" outlineLevel="0" collapsed="false">
      <c r="AA136" s="16" t="s">
        <v>83</v>
      </c>
      <c r="AB136" s="16" t="s">
        <v>83</v>
      </c>
      <c r="AC136" s="16" t="s">
        <v>308</v>
      </c>
      <c r="AD136" s="16" t="n">
        <v>188</v>
      </c>
      <c r="AE136" s="16" t="n">
        <v>0</v>
      </c>
      <c r="AF136" s="16" t="n">
        <v>547</v>
      </c>
      <c r="AG136" s="20" t="n">
        <v>438</v>
      </c>
      <c r="AH136" s="16" t="n">
        <v>1025000</v>
      </c>
      <c r="AI136" s="16" t="n">
        <v>48809</v>
      </c>
      <c r="AJ136" s="16" t="n">
        <v>1</v>
      </c>
      <c r="AK136" s="16" t="n">
        <v>1</v>
      </c>
      <c r="AL136" s="16" t="n">
        <v>0</v>
      </c>
      <c r="AM136" s="16" t="n">
        <v>0</v>
      </c>
      <c r="AN136" s="16" t="n">
        <v>310</v>
      </c>
      <c r="AO136" s="21" t="n">
        <v>438</v>
      </c>
      <c r="AP136" s="16" t="n">
        <v>1025000</v>
      </c>
      <c r="AQ136" s="16" t="s">
        <v>84</v>
      </c>
      <c r="AR136" s="20" t="s">
        <v>83</v>
      </c>
      <c r="AS136" s="16" t="n">
        <v>0</v>
      </c>
      <c r="AT136" s="16" t="n">
        <v>0</v>
      </c>
      <c r="AU136" s="16" t="s">
        <v>85</v>
      </c>
    </row>
    <row r="137" customFormat="false" ht="18.75" hidden="false" customHeight="true" outlineLevel="0" collapsed="false">
      <c r="AA137" s="16" t="s">
        <v>83</v>
      </c>
      <c r="AB137" s="16" t="s">
        <v>83</v>
      </c>
      <c r="AC137" s="16" t="s">
        <v>308</v>
      </c>
      <c r="AD137" s="16" t="n">
        <v>188</v>
      </c>
      <c r="AE137" s="16" t="n">
        <v>0</v>
      </c>
      <c r="AF137" s="16" t="n">
        <v>547</v>
      </c>
      <c r="AG137" s="20" t="n">
        <v>0</v>
      </c>
      <c r="AH137" s="16" t="n">
        <v>3529156</v>
      </c>
      <c r="AI137" s="16" t="n">
        <v>168055</v>
      </c>
      <c r="AJ137" s="16" t="n">
        <v>1</v>
      </c>
      <c r="AK137" s="16" t="n">
        <v>1</v>
      </c>
      <c r="AL137" s="16" t="n">
        <v>0</v>
      </c>
      <c r="AM137" s="16" t="n">
        <v>0</v>
      </c>
      <c r="AN137" s="16" t="n">
        <v>310</v>
      </c>
      <c r="AO137" s="21" t="n">
        <v>0</v>
      </c>
      <c r="AP137" s="16" t="n">
        <v>3529156</v>
      </c>
      <c r="AQ137" s="16" t="s">
        <v>84</v>
      </c>
      <c r="AR137" s="20" t="s">
        <v>83</v>
      </c>
      <c r="AS137" s="16" t="n">
        <v>0</v>
      </c>
      <c r="AT137" s="16" t="n">
        <v>0</v>
      </c>
      <c r="AU137" s="16" t="s">
        <v>85</v>
      </c>
    </row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59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2" customFormat="false" ht="18.75" hidden="false" customHeight="true" outlineLevel="0" collapsed="false"/>
    <row r="263" customFormat="false" ht="18.75" hidden="false" customHeight="true" outlineLevel="0" collapsed="false"/>
    <row r="264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  <row r="267" customFormat="false" ht="18.7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0" customFormat="false" ht="18.75" hidden="false" customHeight="true" outlineLevel="0" collapsed="false"/>
    <row r="271" customFormat="false" ht="18.75" hidden="false" customHeight="true" outlineLevel="0" collapsed="false"/>
    <row r="272" customFormat="false" ht="18.75" hidden="false" customHeight="true" outlineLevel="0" collapsed="false"/>
    <row r="273" customFormat="false" ht="18.75" hidden="false" customHeight="true" outlineLevel="0" collapsed="false"/>
    <row r="274" customFormat="false" ht="18.7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.75" hidden="false" customHeight="true" outlineLevel="0" collapsed="false"/>
    <row r="281" customFormat="false" ht="18.7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4" customFormat="false" ht="18.75" hidden="false" customHeight="true" outlineLevel="0" collapsed="false"/>
    <row r="285" customFormat="false" ht="18.75" hidden="false" customHeight="true" outlineLevel="0" collapsed="false"/>
    <row r="286" customFormat="false" ht="18.75" hidden="false" customHeight="true" outlineLevel="0" collapsed="false"/>
    <row r="287" customFormat="false" ht="18.75" hidden="false" customHeight="true" outlineLevel="0" collapsed="false"/>
    <row r="288" customFormat="false" ht="18.75" hidden="false" customHeight="true" outlineLevel="0" collapsed="false"/>
    <row r="289" customFormat="false" ht="18.75" hidden="false" customHeight="true" outlineLevel="0" collapsed="false"/>
    <row r="290" customFormat="false" ht="18.75" hidden="false" customHeight="true" outlineLevel="0" collapsed="false"/>
    <row r="291" customFormat="false" ht="18.75" hidden="false" customHeight="true" outlineLevel="0" collapsed="false"/>
    <row r="292" customFormat="false" ht="18.75" hidden="false" customHeight="true" outlineLevel="0" collapsed="false"/>
    <row r="293" customFormat="false" ht="18.75" hidden="false" customHeight="true" outlineLevel="0" collapsed="false"/>
    <row r="294" customFormat="false" ht="18.75" hidden="false" customHeight="true" outlineLevel="0" collapsed="false"/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18.75" hidden="false" customHeight="true" outlineLevel="0" collapsed="false"/>
    <row r="405" customFormat="false" ht="18.75" hidden="false" customHeight="true" outlineLevel="0" collapsed="false"/>
    <row r="406" customFormat="false" ht="18.75" hidden="false" customHeight="true" outlineLevel="0" collapsed="false"/>
    <row r="407" customFormat="false" ht="18.75" hidden="false" customHeight="true" outlineLevel="0" collapsed="false"/>
    <row r="408" customFormat="false" ht="18.75" hidden="false" customHeight="true" outlineLevel="0" collapsed="false"/>
    <row r="409" customFormat="false" ht="18.75" hidden="false" customHeight="true" outlineLevel="0" collapsed="false"/>
    <row r="410" customFormat="false" ht="18.75" hidden="false" customHeight="true" outlineLevel="0" collapsed="false"/>
    <row r="411" customFormat="false" ht="18.75" hidden="false" customHeight="true" outlineLevel="0" collapsed="false"/>
    <row r="412" customFormat="false" ht="18.75" hidden="false" customHeight="true" outlineLevel="0" collapsed="false"/>
    <row r="413" customFormat="false" ht="18.75" hidden="false" customHeight="true" outlineLevel="0" collapsed="false"/>
    <row r="414" customFormat="false" ht="18.75" hidden="false" customHeight="true" outlineLevel="0" collapsed="false"/>
    <row r="415" customFormat="false" ht="18.75" hidden="false" customHeight="true" outlineLevel="0" collapsed="false"/>
    <row r="416" customFormat="false" ht="18.75" hidden="false" customHeight="true" outlineLevel="0" collapsed="false"/>
    <row r="417" customFormat="false" ht="18.75" hidden="false" customHeight="true" outlineLevel="0" collapsed="false"/>
    <row r="418" customFormat="false" ht="18.75" hidden="false" customHeight="true" outlineLevel="0" collapsed="false"/>
    <row r="419" customFormat="false" ht="18.75" hidden="false" customHeight="true" outlineLevel="0" collapsed="false"/>
    <row r="420" customFormat="false" ht="18.75" hidden="false" customHeight="true" outlineLevel="0" collapsed="false"/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  <row r="1613" customFormat="false" ht="18.75" hidden="false" customHeight="true" outlineLevel="0" collapsed="false"/>
    <row r="1614" customFormat="false" ht="18.75" hidden="false" customHeight="true" outlineLevel="0" collapsed="false"/>
    <row r="1615" customFormat="false" ht="18.75" hidden="false" customHeight="true" outlineLevel="0" collapsed="false"/>
    <row r="1616" customFormat="false" ht="18.75" hidden="false" customHeight="true" outlineLevel="0" collapsed="false"/>
    <row r="1617" customFormat="false" ht="18.75" hidden="false" customHeight="true" outlineLevel="0" collapsed="false"/>
    <row r="1618" customFormat="false" ht="18.75" hidden="false" customHeight="true" outlineLevel="0" collapsed="false"/>
    <row r="1619" customFormat="false" ht="18.75" hidden="false" customHeight="true" outlineLevel="0" collapsed="false"/>
    <row r="1620" customFormat="false" ht="18.75" hidden="false" customHeight="true" outlineLevel="0" collapsed="false"/>
    <row r="1621" customFormat="false" ht="18.75" hidden="false" customHeight="true" outlineLevel="0" collapsed="false"/>
    <row r="1622" customFormat="false" ht="18.75" hidden="false" customHeight="true" outlineLevel="0" collapsed="false"/>
    <row r="1623" customFormat="false" ht="18.75" hidden="false" customHeight="true" outlineLevel="0" collapsed="false"/>
    <row r="1624" customFormat="false" ht="18.75" hidden="false" customHeight="true" outlineLevel="0" collapsed="false"/>
    <row r="1625" customFormat="false" ht="18.75" hidden="false" customHeight="true" outlineLevel="0" collapsed="false"/>
    <row r="1626" customFormat="false" ht="18.75" hidden="false" customHeight="true" outlineLevel="0" collapsed="false"/>
    <row r="1627" customFormat="false" ht="18.75" hidden="false" customHeight="true" outlineLevel="0" collapsed="false"/>
    <row r="1628" customFormat="false" ht="18.75" hidden="false" customHeight="true" outlineLevel="0" collapsed="false"/>
    <row r="1629" customFormat="false" ht="18.75" hidden="false" customHeight="true" outlineLevel="0" collapsed="false"/>
    <row r="1630" customFormat="false" ht="18.75" hidden="false" customHeight="true" outlineLevel="0" collapsed="false"/>
    <row r="1631" customFormat="false" ht="18.75" hidden="false" customHeight="true" outlineLevel="0" collapsed="false"/>
    <row r="1632" customFormat="false" ht="18.75" hidden="false" customHeight="true" outlineLevel="0" collapsed="false"/>
    <row r="1633" customFormat="false" ht="18.75" hidden="false" customHeight="true" outlineLevel="0" collapsed="false"/>
    <row r="1634" customFormat="false" ht="18.75" hidden="false" customHeight="true" outlineLevel="0" collapsed="false"/>
    <row r="1635" customFormat="false" ht="18.75" hidden="false" customHeight="true" outlineLevel="0" collapsed="false"/>
    <row r="1636" customFormat="false" ht="18.75" hidden="false" customHeight="true" outlineLevel="0" collapsed="false"/>
    <row r="1637" customFormat="false" ht="18.75" hidden="false" customHeight="true" outlineLevel="0" collapsed="false"/>
    <row r="1638" customFormat="false" ht="18.75" hidden="false" customHeight="true" outlineLevel="0" collapsed="false"/>
    <row r="1639" customFormat="false" ht="18.75" hidden="false" customHeight="true" outlineLevel="0" collapsed="false"/>
    <row r="1640" customFormat="false" ht="18.75" hidden="false" customHeight="true" outlineLevel="0" collapsed="false"/>
    <row r="1641" customFormat="false" ht="18.75" hidden="false" customHeight="true" outlineLevel="0" collapsed="false"/>
    <row r="1642" customFormat="false" ht="18.75" hidden="false" customHeight="true" outlineLevel="0" collapsed="false"/>
    <row r="1643" customFormat="false" ht="18.75" hidden="false" customHeight="true" outlineLevel="0" collapsed="false"/>
    <row r="1644" customFormat="false" ht="18.75" hidden="false" customHeight="true" outlineLevel="0" collapsed="false"/>
    <row r="1645" customFormat="false" ht="18.75" hidden="false" customHeight="true" outlineLevel="0" collapsed="false"/>
    <row r="1646" customFormat="false" ht="18.75" hidden="false" customHeight="true" outlineLevel="0" collapsed="false"/>
    <row r="1647" customFormat="false" ht="18.75" hidden="false" customHeight="true" outlineLevel="0" collapsed="false"/>
    <row r="1648" customFormat="false" ht="18.75" hidden="false" customHeight="true" outlineLevel="0" collapsed="false"/>
    <row r="1649" customFormat="false" ht="18.75" hidden="false" customHeight="true" outlineLevel="0" collapsed="false"/>
    <row r="1650" customFormat="false" ht="18.75" hidden="false" customHeight="true" outlineLevel="0" collapsed="false"/>
    <row r="1651" customFormat="false" ht="18.75" hidden="false" customHeight="true" outlineLevel="0" collapsed="false"/>
    <row r="1652" customFormat="false" ht="18.75" hidden="false" customHeight="true" outlineLevel="0" collapsed="false"/>
    <row r="1653" customFormat="false" ht="18.75" hidden="false" customHeight="true" outlineLevel="0" collapsed="false"/>
    <row r="1654" customFormat="false" ht="18.75" hidden="false" customHeight="true" outlineLevel="0" collapsed="false"/>
    <row r="1655" customFormat="false" ht="18.75" hidden="false" customHeight="true" outlineLevel="0" collapsed="false"/>
    <row r="1656" customFormat="false" ht="18.75" hidden="false" customHeight="true" outlineLevel="0" collapsed="false"/>
    <row r="1657" customFormat="false" ht="18.75" hidden="false" customHeight="true" outlineLevel="0" collapsed="false"/>
    <row r="1658" customFormat="false" ht="18.75" hidden="false" customHeight="true" outlineLevel="0" collapsed="false"/>
    <row r="1659" customFormat="false" ht="18.75" hidden="false" customHeight="true" outlineLevel="0" collapsed="false"/>
    <row r="1660" customFormat="false" ht="18.75" hidden="false" customHeight="true" outlineLevel="0" collapsed="false"/>
    <row r="1661" customFormat="false" ht="18.75" hidden="false" customHeight="true" outlineLevel="0" collapsed="false"/>
    <row r="1662" customFormat="false" ht="18.75" hidden="false" customHeight="true" outlineLevel="0" collapsed="false"/>
    <row r="1663" customFormat="false" ht="18.75" hidden="false" customHeight="true" outlineLevel="0" collapsed="false"/>
    <row r="1664" customFormat="false" ht="18.75" hidden="false" customHeight="true" outlineLevel="0" collapsed="false"/>
    <row r="1665" customFormat="false" ht="18.75" hidden="false" customHeight="true" outlineLevel="0" collapsed="false"/>
    <row r="1666" customFormat="false" ht="18.75" hidden="false" customHeight="true" outlineLevel="0" collapsed="false"/>
    <row r="1667" customFormat="false" ht="18.75" hidden="false" customHeight="true" outlineLevel="0" collapsed="false"/>
    <row r="1668" customFormat="false" ht="18.75" hidden="false" customHeight="true" outlineLevel="0" collapsed="false"/>
    <row r="1669" customFormat="false" ht="18.75" hidden="false" customHeight="true" outlineLevel="0" collapsed="false"/>
    <row r="1670" customFormat="false" ht="18.75" hidden="false" customHeight="true" outlineLevel="0" collapsed="false"/>
    <row r="1671" customFormat="false" ht="18.75" hidden="false" customHeight="true" outlineLevel="0" collapsed="false"/>
    <row r="1672" customFormat="false" ht="18.75" hidden="false" customHeight="true" outlineLevel="0" collapsed="false"/>
    <row r="1673" customFormat="false" ht="18.75" hidden="false" customHeight="true" outlineLevel="0" collapsed="false"/>
    <row r="1674" customFormat="false" ht="18.75" hidden="false" customHeight="true" outlineLevel="0" collapsed="false"/>
    <row r="1675" customFormat="false" ht="18.75" hidden="false" customHeight="true" outlineLevel="0" collapsed="false"/>
    <row r="1676" customFormat="false" ht="18.75" hidden="false" customHeight="true" outlineLevel="0" collapsed="false"/>
    <row r="1677" customFormat="false" ht="18.75" hidden="false" customHeight="true" outlineLevel="0" collapsed="false"/>
    <row r="1678" customFormat="false" ht="18.75" hidden="false" customHeight="true" outlineLevel="0" collapsed="false"/>
    <row r="1679" customFormat="false" ht="18.75" hidden="false" customHeight="true" outlineLevel="0" collapsed="false"/>
    <row r="1680" customFormat="false" ht="18.75" hidden="false" customHeight="true" outlineLevel="0" collapsed="false"/>
    <row r="1681" customFormat="false" ht="18.75" hidden="false" customHeight="true" outlineLevel="0" collapsed="false"/>
    <row r="1682" customFormat="false" ht="18.75" hidden="false" customHeight="true" outlineLevel="0" collapsed="false"/>
    <row r="1683" customFormat="false" ht="18.75" hidden="false" customHeight="true" outlineLevel="0" collapsed="false"/>
    <row r="1684" customFormat="false" ht="18.75" hidden="false" customHeight="true" outlineLevel="0" collapsed="false"/>
    <row r="1685" customFormat="false" ht="18.75" hidden="false" customHeight="true" outlineLevel="0" collapsed="false"/>
    <row r="1686" customFormat="false" ht="18.75" hidden="false" customHeight="true" outlineLevel="0" collapsed="false"/>
    <row r="1687" customFormat="false" ht="18.75" hidden="false" customHeight="true" outlineLevel="0" collapsed="false"/>
    <row r="1688" customFormat="false" ht="18.75" hidden="false" customHeight="true" outlineLevel="0" collapsed="false"/>
    <row r="1689" customFormat="false" ht="18.75" hidden="false" customHeight="true" outlineLevel="0" collapsed="false"/>
    <row r="1690" customFormat="false" ht="18.75" hidden="false" customHeight="true" outlineLevel="0" collapsed="false"/>
    <row r="1691" customFormat="false" ht="18.75" hidden="false" customHeight="true" outlineLevel="0" collapsed="false"/>
    <row r="1692" customFormat="false" ht="18.75" hidden="false" customHeight="true" outlineLevel="0" collapsed="false"/>
    <row r="1693" customFormat="false" ht="18.75" hidden="false" customHeight="true" outlineLevel="0" collapsed="false"/>
    <row r="1694" customFormat="false" ht="18.75" hidden="false" customHeight="true" outlineLevel="0" collapsed="false"/>
    <row r="1695" customFormat="false" ht="18.75" hidden="false" customHeight="true" outlineLevel="0" collapsed="false"/>
    <row r="1696" customFormat="false" ht="18.75" hidden="false" customHeight="true" outlineLevel="0" collapsed="false"/>
    <row r="1697" customFormat="false" ht="18.75" hidden="false" customHeight="true" outlineLevel="0" collapsed="false"/>
    <row r="1698" customFormat="false" ht="18.75" hidden="false" customHeight="true" outlineLevel="0" collapsed="false"/>
    <row r="1699" customFormat="false" ht="18.75" hidden="false" customHeight="true" outlineLevel="0" collapsed="false"/>
    <row r="1700" customFormat="false" ht="18.75" hidden="false" customHeight="true" outlineLevel="0" collapsed="false"/>
    <row r="1701" customFormat="false" ht="18.75" hidden="false" customHeight="true" outlineLevel="0" collapsed="false"/>
    <row r="1702" customFormat="false" ht="18.75" hidden="false" customHeight="true" outlineLevel="0" collapsed="false"/>
    <row r="1703" customFormat="false" ht="18.75" hidden="false" customHeight="true" outlineLevel="0" collapsed="false"/>
    <row r="1704" customFormat="false" ht="18.75" hidden="false" customHeight="true" outlineLevel="0" collapsed="false"/>
    <row r="1705" customFormat="false" ht="18.75" hidden="false" customHeight="true" outlineLevel="0" collapsed="false"/>
    <row r="1706" customFormat="false" ht="18.75" hidden="false" customHeight="true" outlineLevel="0" collapsed="false"/>
    <row r="1707" customFormat="false" ht="18.75" hidden="false" customHeight="true" outlineLevel="0" collapsed="false"/>
    <row r="1708" customFormat="false" ht="18.75" hidden="false" customHeight="true" outlineLevel="0" collapsed="false"/>
    <row r="1709" customFormat="false" ht="18.75" hidden="false" customHeight="true" outlineLevel="0" collapsed="false"/>
    <row r="1710" customFormat="false" ht="18.75" hidden="false" customHeight="true" outlineLevel="0" collapsed="false"/>
    <row r="1711" customFormat="false" ht="18.75" hidden="false" customHeight="true" outlineLevel="0" collapsed="false"/>
    <row r="1712" customFormat="false" ht="18.75" hidden="false" customHeight="true" outlineLevel="0" collapsed="false"/>
    <row r="1713" customFormat="false" ht="18.75" hidden="false" customHeight="true" outlineLevel="0" collapsed="false"/>
    <row r="1714" customFormat="false" ht="18.75" hidden="false" customHeight="true" outlineLevel="0" collapsed="false"/>
    <row r="1715" customFormat="false" ht="18.75" hidden="false" customHeight="true" outlineLevel="0" collapsed="false"/>
    <row r="1716" customFormat="false" ht="18.75" hidden="false" customHeight="true" outlineLevel="0" collapsed="false"/>
    <row r="1717" customFormat="false" ht="18.75" hidden="false" customHeight="true" outlineLevel="0" collapsed="false"/>
    <row r="1718" customFormat="false" ht="18.75" hidden="false" customHeight="true" outlineLevel="0" collapsed="false"/>
    <row r="1719" customFormat="false" ht="18.75" hidden="false" customHeight="true" outlineLevel="0" collapsed="false"/>
    <row r="1720" customFormat="false" ht="18.75" hidden="false" customHeight="true" outlineLevel="0" collapsed="false"/>
    <row r="1721" customFormat="false" ht="18.75" hidden="false" customHeight="true" outlineLevel="0" collapsed="false"/>
    <row r="1722" customFormat="false" ht="18.75" hidden="false" customHeight="true" outlineLevel="0" collapsed="false"/>
    <row r="1723" customFormat="false" ht="18.75" hidden="false" customHeight="true" outlineLevel="0" collapsed="false"/>
    <row r="1724" customFormat="false" ht="18.75" hidden="false" customHeight="true" outlineLevel="0" collapsed="false"/>
    <row r="1725" customFormat="false" ht="18.75" hidden="false" customHeight="true" outlineLevel="0" collapsed="false"/>
    <row r="1726" customFormat="false" ht="18.75" hidden="false" customHeight="true" outlineLevel="0" collapsed="false"/>
    <row r="1727" customFormat="false" ht="18.75" hidden="false" customHeight="true" outlineLevel="0" collapsed="false"/>
    <row r="1728" customFormat="false" ht="18.75" hidden="false" customHeight="true" outlineLevel="0" collapsed="false"/>
    <row r="1729" customFormat="false" ht="18.75" hidden="false" customHeight="true" outlineLevel="0" collapsed="false"/>
    <row r="1730" customFormat="false" ht="18.75" hidden="false" customHeight="true" outlineLevel="0" collapsed="false"/>
    <row r="1731" customFormat="false" ht="18.75" hidden="false" customHeight="true" outlineLevel="0" collapsed="false"/>
    <row r="1732" customFormat="false" ht="18.75" hidden="false" customHeight="true" outlineLevel="0" collapsed="false"/>
    <row r="1733" customFormat="false" ht="18.75" hidden="false" customHeight="true" outlineLevel="0" collapsed="false"/>
    <row r="1734" customFormat="false" ht="18.75" hidden="false" customHeight="true" outlineLevel="0" collapsed="false"/>
    <row r="1735" customFormat="false" ht="18.75" hidden="false" customHeight="true" outlineLevel="0" collapsed="false"/>
    <row r="1736" customFormat="false" ht="18.75" hidden="false" customHeight="true" outlineLevel="0" collapsed="false"/>
    <row r="1737" customFormat="false" ht="18.75" hidden="false" customHeight="true" outlineLevel="0" collapsed="false"/>
    <row r="1738" customFormat="false" ht="18.75" hidden="false" customHeight="true" outlineLevel="0" collapsed="false"/>
    <row r="1739" customFormat="false" ht="18.75" hidden="false" customHeight="true" outlineLevel="0" collapsed="false"/>
    <row r="1740" customFormat="false" ht="18.75" hidden="false" customHeight="true" outlineLevel="0" collapsed="false"/>
    <row r="1741" customFormat="false" ht="18.75" hidden="false" customHeight="true" outlineLevel="0" collapsed="false"/>
    <row r="1742" customFormat="false" ht="18.75" hidden="false" customHeight="true" outlineLevel="0" collapsed="false"/>
    <row r="1743" customFormat="false" ht="18.75" hidden="false" customHeight="true" outlineLevel="0" collapsed="false"/>
    <row r="1744" customFormat="false" ht="18.75" hidden="false" customHeight="true" outlineLevel="0" collapsed="false"/>
    <row r="1745" customFormat="false" ht="18.75" hidden="false" customHeight="true" outlineLevel="0" collapsed="false"/>
    <row r="1746" customFormat="false" ht="18.75" hidden="false" customHeight="true" outlineLevel="0" collapsed="false"/>
    <row r="1747" customFormat="false" ht="18.75" hidden="false" customHeight="true" outlineLevel="0" collapsed="false"/>
    <row r="1748" customFormat="false" ht="18.75" hidden="false" customHeight="true" outlineLevel="0" collapsed="false"/>
    <row r="1749" customFormat="false" ht="18.75" hidden="false" customHeight="true" outlineLevel="0" collapsed="false"/>
    <row r="1750" customFormat="false" ht="18.75" hidden="false" customHeight="true" outlineLevel="0" collapsed="false"/>
    <row r="1751" customFormat="false" ht="18.75" hidden="false" customHeight="true" outlineLevel="0" collapsed="false"/>
    <row r="1752" customFormat="false" ht="18.75" hidden="false" customHeight="true" outlineLevel="0" collapsed="false"/>
    <row r="1753" customFormat="false" ht="18.75" hidden="false" customHeight="true" outlineLevel="0" collapsed="false"/>
    <row r="1754" customFormat="false" ht="18.75" hidden="false" customHeight="true" outlineLevel="0" collapsed="false"/>
    <row r="1755" customFormat="false" ht="18.75" hidden="false" customHeight="true" outlineLevel="0" collapsed="false"/>
    <row r="1756" customFormat="false" ht="18.75" hidden="false" customHeight="true" outlineLevel="0" collapsed="false"/>
    <row r="1757" customFormat="false" ht="18.75" hidden="false" customHeight="true" outlineLevel="0" collapsed="false"/>
    <row r="1758" customFormat="false" ht="18.75" hidden="false" customHeight="true" outlineLevel="0" collapsed="false"/>
    <row r="1759" customFormat="false" ht="18.75" hidden="false" customHeight="true" outlineLevel="0" collapsed="false"/>
    <row r="1760" customFormat="false" ht="18.75" hidden="false" customHeight="true" outlineLevel="0" collapsed="false"/>
    <row r="1761" customFormat="false" ht="18.75" hidden="false" customHeight="true" outlineLevel="0" collapsed="false"/>
    <row r="1762" customFormat="false" ht="18.75" hidden="false" customHeight="true" outlineLevel="0" collapsed="false"/>
    <row r="1763" customFormat="false" ht="18.75" hidden="false" customHeight="true" outlineLevel="0" collapsed="false"/>
    <row r="1764" customFormat="false" ht="18.75" hidden="false" customHeight="true" outlineLevel="0" collapsed="false"/>
    <row r="1765" customFormat="false" ht="18.75" hidden="false" customHeight="true" outlineLevel="0" collapsed="false"/>
    <row r="1766" customFormat="false" ht="18.75" hidden="false" customHeight="true" outlineLevel="0" collapsed="false"/>
    <row r="1767" customFormat="false" ht="18.75" hidden="false" customHeight="true" outlineLevel="0" collapsed="false"/>
    <row r="1768" customFormat="false" ht="18.75" hidden="false" customHeight="true" outlineLevel="0" collapsed="false"/>
    <row r="1769" customFormat="false" ht="18.75" hidden="false" customHeight="true" outlineLevel="0" collapsed="false"/>
    <row r="1770" customFormat="false" ht="18.75" hidden="false" customHeight="true" outlineLevel="0" collapsed="false"/>
    <row r="1771" customFormat="false" ht="18.75" hidden="false" customHeight="true" outlineLevel="0" collapsed="false"/>
    <row r="1772" customFormat="false" ht="18.75" hidden="false" customHeight="true" outlineLevel="0" collapsed="false"/>
    <row r="1773" customFormat="false" ht="18.75" hidden="false" customHeight="true" outlineLevel="0" collapsed="false"/>
    <row r="1774" customFormat="false" ht="18.75" hidden="false" customHeight="true" outlineLevel="0" collapsed="false"/>
    <row r="1775" customFormat="false" ht="18.75" hidden="false" customHeight="true" outlineLevel="0" collapsed="false"/>
    <row r="1776" customFormat="false" ht="18.75" hidden="false" customHeight="true" outlineLevel="0" collapsed="false"/>
    <row r="1777" customFormat="false" ht="18.75" hidden="false" customHeight="true" outlineLevel="0" collapsed="false"/>
    <row r="1778" customFormat="false" ht="18.75" hidden="false" customHeight="true" outlineLevel="0" collapsed="false"/>
    <row r="1779" customFormat="false" ht="18.75" hidden="false" customHeight="true" outlineLevel="0" collapsed="false"/>
    <row r="1780" customFormat="false" ht="18.75" hidden="false" customHeight="true" outlineLevel="0" collapsed="false"/>
    <row r="1781" customFormat="false" ht="18.75" hidden="false" customHeight="true" outlineLevel="0" collapsed="false"/>
    <row r="1782" customFormat="false" ht="18.75" hidden="false" customHeight="true" outlineLevel="0" collapsed="false"/>
    <row r="1783" customFormat="false" ht="18.75" hidden="false" customHeight="true" outlineLevel="0" collapsed="false"/>
    <row r="1784" customFormat="false" ht="18.75" hidden="false" customHeight="true" outlineLevel="0" collapsed="false"/>
    <row r="1785" customFormat="false" ht="18.75" hidden="false" customHeight="true" outlineLevel="0" collapsed="false"/>
    <row r="1786" customFormat="false" ht="18.75" hidden="false" customHeight="true" outlineLevel="0" collapsed="false"/>
    <row r="1787" customFormat="false" ht="18.75" hidden="false" customHeight="true" outlineLevel="0" collapsed="false"/>
    <row r="1788" customFormat="false" ht="18.75" hidden="false" customHeight="true" outlineLevel="0" collapsed="false"/>
    <row r="1789" customFormat="false" ht="18.75" hidden="false" customHeight="true" outlineLevel="0" collapsed="false"/>
    <row r="1790" customFormat="false" ht="18.75" hidden="false" customHeight="true" outlineLevel="0" collapsed="false"/>
    <row r="1791" customFormat="false" ht="18.75" hidden="false" customHeight="true" outlineLevel="0" collapsed="false"/>
    <row r="1792" customFormat="false" ht="18.75" hidden="false" customHeight="true" outlineLevel="0" collapsed="false"/>
    <row r="1793" customFormat="false" ht="18.75" hidden="false" customHeight="true" outlineLevel="0" collapsed="false"/>
    <row r="1794" customFormat="false" ht="18.75" hidden="false" customHeight="true" outlineLevel="0" collapsed="false"/>
    <row r="1795" customFormat="false" ht="18.75" hidden="false" customHeight="true" outlineLevel="0" collapsed="false"/>
    <row r="1796" customFormat="false" ht="18.75" hidden="false" customHeight="true" outlineLevel="0" collapsed="false"/>
    <row r="1797" customFormat="false" ht="18.75" hidden="false" customHeight="true" outlineLevel="0" collapsed="false"/>
    <row r="1798" customFormat="false" ht="18.75" hidden="false" customHeight="true" outlineLevel="0" collapsed="false"/>
    <row r="1799" customFormat="false" ht="18.75" hidden="false" customHeight="true" outlineLevel="0" collapsed="false"/>
    <row r="1800" customFormat="false" ht="18.75" hidden="false" customHeight="true" outlineLevel="0" collapsed="false"/>
    <row r="1801" customFormat="false" ht="18.75" hidden="false" customHeight="true" outlineLevel="0" collapsed="false"/>
    <row r="1802" customFormat="false" ht="18.75" hidden="false" customHeight="true" outlineLevel="0" collapsed="false"/>
    <row r="1803" customFormat="false" ht="18.75" hidden="false" customHeight="true" outlineLevel="0" collapsed="false"/>
    <row r="1804" customFormat="false" ht="18.75" hidden="false" customHeight="true" outlineLevel="0" collapsed="false"/>
    <row r="1805" customFormat="false" ht="18.75" hidden="false" customHeight="true" outlineLevel="0" collapsed="false"/>
    <row r="1806" customFormat="false" ht="18.75" hidden="false" customHeight="true" outlineLevel="0" collapsed="false"/>
    <row r="1807" customFormat="false" ht="18.75" hidden="false" customHeight="true" outlineLevel="0" collapsed="false"/>
    <row r="1808" customFormat="false" ht="18.75" hidden="false" customHeight="true" outlineLevel="0" collapsed="false"/>
    <row r="1809" customFormat="false" ht="18.75" hidden="false" customHeight="true" outlineLevel="0" collapsed="false"/>
    <row r="1810" customFormat="false" ht="18.75" hidden="false" customHeight="true" outlineLevel="0" collapsed="false"/>
    <row r="1811" customFormat="false" ht="18.75" hidden="false" customHeight="true" outlineLevel="0" collapsed="false"/>
    <row r="1812" customFormat="false" ht="18.75" hidden="false" customHeight="true" outlineLevel="0" collapsed="false"/>
    <row r="1813" customFormat="false" ht="18.75" hidden="false" customHeight="true" outlineLevel="0" collapsed="false"/>
    <row r="1814" customFormat="false" ht="18.75" hidden="false" customHeight="true" outlineLevel="0" collapsed="false"/>
    <row r="1815" customFormat="false" ht="18.75" hidden="false" customHeight="true" outlineLevel="0" collapsed="false"/>
    <row r="1816" customFormat="false" ht="18.75" hidden="false" customHeight="true" outlineLevel="0" collapsed="false"/>
    <row r="1817" customFormat="false" ht="18.75" hidden="false" customHeight="true" outlineLevel="0" collapsed="false"/>
    <row r="1818" customFormat="false" ht="18.75" hidden="false" customHeight="true" outlineLevel="0" collapsed="false"/>
    <row r="1819" customFormat="false" ht="18.75" hidden="false" customHeight="true" outlineLevel="0" collapsed="false"/>
    <row r="1820" customFormat="false" ht="18.75" hidden="false" customHeight="true" outlineLevel="0" collapsed="false"/>
    <row r="1821" customFormat="false" ht="18.75" hidden="false" customHeight="true" outlineLevel="0" collapsed="false"/>
    <row r="1822" customFormat="false" ht="18.75" hidden="false" customHeight="true" outlineLevel="0" collapsed="false"/>
    <row r="1823" customFormat="false" ht="18.75" hidden="false" customHeight="true" outlineLevel="0" collapsed="false"/>
    <row r="1824" customFormat="false" ht="18.75" hidden="false" customHeight="true" outlineLevel="0" collapsed="false"/>
    <row r="1825" customFormat="false" ht="18.75" hidden="false" customHeight="true" outlineLevel="0" collapsed="false"/>
    <row r="1826" customFormat="false" ht="18.75" hidden="false" customHeight="true" outlineLevel="0" collapsed="false"/>
    <row r="1827" customFormat="false" ht="18.75" hidden="false" customHeight="true" outlineLevel="0" collapsed="false"/>
    <row r="1828" customFormat="false" ht="18.75" hidden="false" customHeight="true" outlineLevel="0" collapsed="false"/>
    <row r="1829" customFormat="false" ht="18.75" hidden="false" customHeight="true" outlineLevel="0" collapsed="false"/>
    <row r="1830" customFormat="false" ht="18.75" hidden="false" customHeight="true" outlineLevel="0" collapsed="false"/>
    <row r="1831" customFormat="false" ht="18.75" hidden="false" customHeight="true" outlineLevel="0" collapsed="false"/>
    <row r="1832" customFormat="false" ht="18.75" hidden="false" customHeight="true" outlineLevel="0" collapsed="false"/>
    <row r="1833" customFormat="false" ht="18.75" hidden="false" customHeight="true" outlineLevel="0" collapsed="false"/>
    <row r="1834" customFormat="false" ht="18.75" hidden="false" customHeight="true" outlineLevel="0" collapsed="false"/>
    <row r="1835" customFormat="false" ht="18.75" hidden="false" customHeight="true" outlineLevel="0" collapsed="false"/>
    <row r="1836" customFormat="false" ht="18.75" hidden="false" customHeight="true" outlineLevel="0" collapsed="false"/>
    <row r="1837" customFormat="false" ht="18.75" hidden="false" customHeight="true" outlineLevel="0" collapsed="false"/>
    <row r="1838" customFormat="false" ht="18.75" hidden="false" customHeight="true" outlineLevel="0" collapsed="false"/>
    <row r="1839" customFormat="false" ht="18.75" hidden="false" customHeight="true" outlineLevel="0" collapsed="false"/>
    <row r="1840" customFormat="false" ht="18.75" hidden="false" customHeight="true" outlineLevel="0" collapsed="false"/>
    <row r="1841" customFormat="false" ht="18.75" hidden="false" customHeight="true" outlineLevel="0" collapsed="false"/>
    <row r="1842" customFormat="false" ht="18.75" hidden="false" customHeight="true" outlineLevel="0" collapsed="false"/>
    <row r="1843" customFormat="false" ht="18.75" hidden="false" customHeight="true" outlineLevel="0" collapsed="false"/>
    <row r="1844" customFormat="false" ht="18.75" hidden="false" customHeight="true" outlineLevel="0" collapsed="false"/>
    <row r="1845" customFormat="false" ht="18.75" hidden="false" customHeight="true" outlineLevel="0" collapsed="false"/>
    <row r="1846" customFormat="false" ht="18.75" hidden="false" customHeight="true" outlineLevel="0" collapsed="false"/>
    <row r="1847" customFormat="false" ht="18.75" hidden="false" customHeight="true" outlineLevel="0" collapsed="false"/>
    <row r="1848" customFormat="false" ht="18.75" hidden="false" customHeight="true" outlineLevel="0" collapsed="false"/>
    <row r="1849" customFormat="false" ht="18.75" hidden="false" customHeight="true" outlineLevel="0" collapsed="false"/>
    <row r="1850" customFormat="false" ht="18.75" hidden="false" customHeight="true" outlineLevel="0" collapsed="false"/>
    <row r="1851" customFormat="false" ht="18.75" hidden="false" customHeight="true" outlineLevel="0" collapsed="false"/>
    <row r="1852" customFormat="false" ht="18.75" hidden="false" customHeight="true" outlineLevel="0" collapsed="false"/>
    <row r="1853" customFormat="false" ht="18.75" hidden="false" customHeight="true" outlineLevel="0" collapsed="false"/>
    <row r="1854" customFormat="false" ht="18.75" hidden="false" customHeight="true" outlineLevel="0" collapsed="false"/>
    <row r="1855" customFormat="false" ht="18.75" hidden="false" customHeight="true" outlineLevel="0" collapsed="false"/>
    <row r="1856" customFormat="false" ht="18.75" hidden="false" customHeight="true" outlineLevel="0" collapsed="false"/>
    <row r="1857" customFormat="false" ht="18.75" hidden="false" customHeight="true" outlineLevel="0" collapsed="false"/>
    <row r="1858" customFormat="false" ht="18.75" hidden="false" customHeight="true" outlineLevel="0" collapsed="false"/>
    <row r="1859" customFormat="false" ht="18.75" hidden="false" customHeight="true" outlineLevel="0" collapsed="false"/>
    <row r="1860" customFormat="false" ht="18.75" hidden="false" customHeight="true" outlineLevel="0" collapsed="false"/>
    <row r="1861" customFormat="false" ht="18.75" hidden="false" customHeight="true" outlineLevel="0" collapsed="false"/>
    <row r="1862" customFormat="false" ht="18.75" hidden="false" customHeight="true" outlineLevel="0" collapsed="false"/>
    <row r="1863" customFormat="false" ht="18.75" hidden="false" customHeight="true" outlineLevel="0" collapsed="false"/>
    <row r="1864" customFormat="false" ht="18.75" hidden="false" customHeight="true" outlineLevel="0" collapsed="false"/>
    <row r="1865" customFormat="false" ht="18.75" hidden="false" customHeight="true" outlineLevel="0" collapsed="false"/>
    <row r="1866" customFormat="false" ht="18.75" hidden="false" customHeight="true" outlineLevel="0" collapsed="false"/>
    <row r="1867" customFormat="false" ht="18.75" hidden="false" customHeight="true" outlineLevel="0" collapsed="false"/>
    <row r="1868" customFormat="false" ht="18.75" hidden="false" customHeight="true" outlineLevel="0" collapsed="false"/>
    <row r="1869" customFormat="false" ht="18.75" hidden="false" customHeight="true" outlineLevel="0" collapsed="false"/>
    <row r="1870" customFormat="false" ht="18.75" hidden="false" customHeight="true" outlineLevel="0" collapsed="false"/>
    <row r="1871" customFormat="false" ht="18.75" hidden="false" customHeight="true" outlineLevel="0" collapsed="false"/>
    <row r="1872" customFormat="false" ht="18.75" hidden="false" customHeight="true" outlineLevel="0" collapsed="false"/>
    <row r="1873" customFormat="false" ht="18.75" hidden="false" customHeight="true" outlineLevel="0" collapsed="false"/>
    <row r="1874" customFormat="false" ht="18.75" hidden="false" customHeight="true" outlineLevel="0" collapsed="false"/>
    <row r="1875" customFormat="false" ht="18.75" hidden="false" customHeight="true" outlineLevel="0" collapsed="false"/>
    <row r="1876" customFormat="false" ht="18.75" hidden="false" customHeight="true" outlineLevel="0" collapsed="false"/>
    <row r="1877" customFormat="false" ht="18.75" hidden="false" customHeight="true" outlineLevel="0" collapsed="false"/>
    <row r="1878" customFormat="false" ht="18.75" hidden="false" customHeight="true" outlineLevel="0" collapsed="false"/>
    <row r="1879" customFormat="false" ht="18.75" hidden="false" customHeight="true" outlineLevel="0" collapsed="false"/>
    <row r="1880" customFormat="false" ht="18.75" hidden="false" customHeight="true" outlineLevel="0" collapsed="false"/>
    <row r="1881" customFormat="false" ht="18.75" hidden="false" customHeight="true" outlineLevel="0" collapsed="false"/>
    <row r="1882" customFormat="false" ht="18.75" hidden="false" customHeight="true" outlineLevel="0" collapsed="false"/>
    <row r="1883" customFormat="false" ht="18.75" hidden="false" customHeight="true" outlineLevel="0" collapsed="false"/>
    <row r="1884" customFormat="false" ht="18.75" hidden="false" customHeight="true" outlineLevel="0" collapsed="false"/>
    <row r="1885" customFormat="false" ht="18.75" hidden="false" customHeight="true" outlineLevel="0" collapsed="false"/>
    <row r="1886" customFormat="false" ht="18.75" hidden="false" customHeight="true" outlineLevel="0" collapsed="false"/>
    <row r="1887" customFormat="false" ht="18.75" hidden="false" customHeight="true" outlineLevel="0" collapsed="false"/>
    <row r="1888" customFormat="false" ht="18.75" hidden="false" customHeight="true" outlineLevel="0" collapsed="false"/>
    <row r="1889" customFormat="false" ht="18.75" hidden="false" customHeight="true" outlineLevel="0" collapsed="false"/>
    <row r="1890" customFormat="false" ht="18.75" hidden="false" customHeight="true" outlineLevel="0" collapsed="false"/>
    <row r="1891" customFormat="false" ht="18.75" hidden="false" customHeight="true" outlineLevel="0" collapsed="false"/>
    <row r="1892" customFormat="false" ht="18.75" hidden="false" customHeight="true" outlineLevel="0" collapsed="false"/>
    <row r="1893" customFormat="false" ht="18.75" hidden="false" customHeight="true" outlineLevel="0" collapsed="false"/>
    <row r="1894" customFormat="false" ht="18.75" hidden="false" customHeight="true" outlineLevel="0" collapsed="false"/>
    <row r="1895" customFormat="false" ht="18.75" hidden="false" customHeight="true" outlineLevel="0" collapsed="false"/>
    <row r="1896" customFormat="false" ht="18.75" hidden="false" customHeight="true" outlineLevel="0" collapsed="false"/>
    <row r="1897" customFormat="false" ht="18.75" hidden="false" customHeight="true" outlineLevel="0" collapsed="false"/>
    <row r="1898" customFormat="false" ht="18.75" hidden="false" customHeight="true" outlineLevel="0" collapsed="false"/>
    <row r="1899" customFormat="false" ht="18.75" hidden="false" customHeight="true" outlineLevel="0" collapsed="false"/>
    <row r="1900" customFormat="false" ht="18.75" hidden="false" customHeight="true" outlineLevel="0" collapsed="false"/>
    <row r="1901" customFormat="false" ht="18.75" hidden="false" customHeight="true" outlineLevel="0" collapsed="false"/>
    <row r="1902" customFormat="false" ht="18.75" hidden="false" customHeight="true" outlineLevel="0" collapsed="false"/>
    <row r="1903" customFormat="false" ht="18.75" hidden="false" customHeight="true" outlineLevel="0" collapsed="false"/>
    <row r="1904" customFormat="false" ht="18.75" hidden="false" customHeight="true" outlineLevel="0" collapsed="false"/>
    <row r="1905" customFormat="false" ht="18.75" hidden="false" customHeight="true" outlineLevel="0" collapsed="false"/>
    <row r="1906" customFormat="false" ht="18.75" hidden="false" customHeight="true" outlineLevel="0" collapsed="false"/>
    <row r="1907" customFormat="false" ht="18.75" hidden="false" customHeight="true" outlineLevel="0" collapsed="false"/>
    <row r="1908" customFormat="false" ht="18.75" hidden="false" customHeight="true" outlineLevel="0" collapsed="false"/>
    <row r="1909" customFormat="false" ht="18.75" hidden="false" customHeight="true" outlineLevel="0" collapsed="false"/>
    <row r="1910" customFormat="false" ht="18.75" hidden="false" customHeight="true" outlineLevel="0" collapsed="false"/>
    <row r="1911" customFormat="false" ht="18.75" hidden="false" customHeight="true" outlineLevel="0" collapsed="false"/>
    <row r="1912" customFormat="false" ht="18.75" hidden="false" customHeight="true" outlineLevel="0" collapsed="false"/>
    <row r="1913" customFormat="false" ht="18.75" hidden="false" customHeight="true" outlineLevel="0" collapsed="false"/>
    <row r="1914" customFormat="false" ht="18.75" hidden="false" customHeight="true" outlineLevel="0" collapsed="false"/>
    <row r="1915" customFormat="false" ht="18.75" hidden="false" customHeight="true" outlineLevel="0" collapsed="false"/>
    <row r="1916" customFormat="false" ht="18.75" hidden="false" customHeight="true" outlineLevel="0" collapsed="false"/>
    <row r="1917" customFormat="false" ht="18.75" hidden="false" customHeight="true" outlineLevel="0" collapsed="false"/>
    <row r="1918" customFormat="false" ht="18.75" hidden="false" customHeight="true" outlineLevel="0" collapsed="false"/>
    <row r="1919" customFormat="false" ht="18.75" hidden="false" customHeight="true" outlineLevel="0" collapsed="false"/>
    <row r="1920" customFormat="false" ht="18.75" hidden="false" customHeight="true" outlineLevel="0" collapsed="false"/>
    <row r="1921" customFormat="false" ht="18.75" hidden="false" customHeight="true" outlineLevel="0" collapsed="false"/>
    <row r="1922" customFormat="false" ht="18.75" hidden="false" customHeight="true" outlineLevel="0" collapsed="false"/>
    <row r="1923" customFormat="false" ht="18.75" hidden="false" customHeight="true" outlineLevel="0" collapsed="false"/>
    <row r="1924" customFormat="false" ht="18.75" hidden="false" customHeight="true" outlineLevel="0" collapsed="false"/>
    <row r="1925" customFormat="false" ht="18.75" hidden="false" customHeight="true" outlineLevel="0" collapsed="false"/>
    <row r="1926" customFormat="false" ht="18.75" hidden="false" customHeight="true" outlineLevel="0" collapsed="false"/>
    <row r="1927" customFormat="false" ht="18.75" hidden="false" customHeight="true" outlineLevel="0" collapsed="false"/>
    <row r="1928" customFormat="false" ht="18.75" hidden="false" customHeight="true" outlineLevel="0" collapsed="false"/>
    <row r="1929" customFormat="false" ht="18.75" hidden="false" customHeight="true" outlineLevel="0" collapsed="false"/>
    <row r="1930" customFormat="false" ht="18.75" hidden="false" customHeight="true" outlineLevel="0" collapsed="false"/>
    <row r="1931" customFormat="false" ht="18.75" hidden="false" customHeight="true" outlineLevel="0" collapsed="false"/>
    <row r="1932" customFormat="false" ht="18.75" hidden="false" customHeight="true" outlineLevel="0" collapsed="false"/>
    <row r="1933" customFormat="false" ht="18.75" hidden="false" customHeight="true" outlineLevel="0" collapsed="false"/>
    <row r="1934" customFormat="false" ht="18.75" hidden="false" customHeight="true" outlineLevel="0" collapsed="false"/>
    <row r="1935" customFormat="false" ht="18.75" hidden="false" customHeight="true" outlineLevel="0" collapsed="false"/>
    <row r="1936" customFormat="false" ht="18.75" hidden="false" customHeight="true" outlineLevel="0" collapsed="false"/>
    <row r="1937" customFormat="false" ht="18.75" hidden="false" customHeight="true" outlineLevel="0" collapsed="false"/>
    <row r="1938" customFormat="false" ht="18.75" hidden="false" customHeight="true" outlineLevel="0" collapsed="false"/>
    <row r="1939" customFormat="false" ht="18.75" hidden="false" customHeight="true" outlineLevel="0" collapsed="false"/>
    <row r="1940" customFormat="false" ht="18.75" hidden="false" customHeight="true" outlineLevel="0" collapsed="false"/>
    <row r="1941" customFormat="false" ht="18.75" hidden="false" customHeight="true" outlineLevel="0" collapsed="false"/>
    <row r="1942" customFormat="false" ht="18.75" hidden="false" customHeight="true" outlineLevel="0" collapsed="false"/>
    <row r="1943" customFormat="false" ht="18.75" hidden="false" customHeight="true" outlineLevel="0" collapsed="false"/>
    <row r="1944" customFormat="false" ht="18.75" hidden="false" customHeight="true" outlineLevel="0" collapsed="false"/>
    <row r="1945" customFormat="false" ht="18.75" hidden="false" customHeight="true" outlineLevel="0" collapsed="false"/>
    <row r="1946" customFormat="false" ht="18.75" hidden="false" customHeight="true" outlineLevel="0" collapsed="false"/>
    <row r="1947" customFormat="false" ht="18.75" hidden="false" customHeight="true" outlineLevel="0" collapsed="false"/>
    <row r="1948" customFormat="false" ht="18.75" hidden="false" customHeight="true" outlineLevel="0" collapsed="false"/>
    <row r="1949" customFormat="false" ht="18.75" hidden="false" customHeight="true" outlineLevel="0" collapsed="false"/>
    <row r="1950" customFormat="false" ht="18.75" hidden="false" customHeight="true" outlineLevel="0" collapsed="false"/>
    <row r="1951" customFormat="false" ht="18.75" hidden="false" customHeight="true" outlineLevel="0" collapsed="false"/>
    <row r="1952" customFormat="false" ht="18.75" hidden="false" customHeight="true" outlineLevel="0" collapsed="false"/>
    <row r="1953" customFormat="false" ht="18.75" hidden="false" customHeight="true" outlineLevel="0" collapsed="false"/>
    <row r="1954" customFormat="false" ht="18.75" hidden="false" customHeight="true" outlineLevel="0" collapsed="false"/>
    <row r="1955" customFormat="false" ht="18.75" hidden="false" customHeight="true" outlineLevel="0" collapsed="false"/>
    <row r="1956" customFormat="false" ht="18.75" hidden="false" customHeight="true" outlineLevel="0" collapsed="false"/>
    <row r="1957" customFormat="false" ht="18.75" hidden="false" customHeight="true" outlineLevel="0" collapsed="false"/>
    <row r="1958" customFormat="false" ht="18.75" hidden="false" customHeight="true" outlineLevel="0" collapsed="false"/>
    <row r="1959" customFormat="false" ht="18.75" hidden="false" customHeight="true" outlineLevel="0" collapsed="false"/>
    <row r="1960" customFormat="false" ht="18.75" hidden="false" customHeight="true" outlineLevel="0" collapsed="false"/>
    <row r="1961" customFormat="false" ht="18.75" hidden="false" customHeight="true" outlineLevel="0" collapsed="false"/>
    <row r="1962" customFormat="false" ht="18.75" hidden="false" customHeight="true" outlineLevel="0" collapsed="false"/>
    <row r="1963" customFormat="false" ht="18.75" hidden="false" customHeight="true" outlineLevel="0" collapsed="false"/>
    <row r="1964" customFormat="false" ht="18.75" hidden="false" customHeight="true" outlineLevel="0" collapsed="false"/>
    <row r="1965" customFormat="false" ht="18.75" hidden="false" customHeight="true" outlineLevel="0" collapsed="false"/>
    <row r="1966" customFormat="false" ht="18.75" hidden="false" customHeight="true" outlineLevel="0" collapsed="false"/>
    <row r="1967" customFormat="false" ht="18.75" hidden="false" customHeight="true" outlineLevel="0" collapsed="false"/>
    <row r="1968" customFormat="false" ht="18.75" hidden="false" customHeight="true" outlineLevel="0" collapsed="false"/>
    <row r="1969" customFormat="false" ht="18.75" hidden="false" customHeight="true" outlineLevel="0" collapsed="false"/>
    <row r="1970" customFormat="false" ht="18.75" hidden="false" customHeight="true" outlineLevel="0" collapsed="false"/>
    <row r="1971" customFormat="false" ht="18.75" hidden="false" customHeight="true" outlineLevel="0" collapsed="false"/>
    <row r="1972" customFormat="false" ht="18.75" hidden="false" customHeight="true" outlineLevel="0" collapsed="false"/>
    <row r="1973" customFormat="false" ht="18.75" hidden="false" customHeight="true" outlineLevel="0" collapsed="false"/>
    <row r="1974" customFormat="false" ht="18.75" hidden="false" customHeight="true" outlineLevel="0" collapsed="false"/>
    <row r="1975" customFormat="false" ht="18.75" hidden="false" customHeight="true" outlineLevel="0" collapsed="false"/>
    <row r="1976" customFormat="false" ht="18.75" hidden="false" customHeight="true" outlineLevel="0" collapsed="false"/>
    <row r="1977" customFormat="false" ht="18.75" hidden="false" customHeight="true" outlineLevel="0" collapsed="false"/>
    <row r="1978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BM11" activePane="bottomLeft" state="frozen"/>
      <selection pane="topLeft" activeCell="B1" activeCellId="0" sqref="B1"/>
      <selection pane="bottomLeft" activeCell="J8" activeCellId="0" sqref="J8"/>
    </sheetView>
  </sheetViews>
  <sheetFormatPr defaultColWidth="8.9921875" defaultRowHeight="13.5" zeroHeight="false" outlineLevelRow="0" outlineLevelCol="0"/>
  <cols>
    <col collapsed="false" customWidth="true" hidden="true" outlineLevel="0" max="1" min="1" style="16" width="2.74"/>
    <col collapsed="false" customWidth="true" hidden="false" outlineLevel="0" max="2" min="2" style="16" width="6.62"/>
    <col collapsed="false" customWidth="true" hidden="false" outlineLevel="0" max="3" min="3" style="16" width="15.62"/>
    <col collapsed="false" customWidth="true" hidden="false" outlineLevel="0" max="5" min="4" style="16" width="11.12"/>
    <col collapsed="false" customWidth="true" hidden="false" outlineLevel="0" max="6" min="6" style="17" width="11.12"/>
    <col collapsed="false" customWidth="true" hidden="false" outlineLevel="0" max="7" min="7" style="16" width="11.12"/>
    <col collapsed="false" customWidth="true" hidden="false" outlineLevel="0" max="8" min="8" style="16" width="18.12"/>
    <col collapsed="false" customWidth="true" hidden="false" outlineLevel="0" max="25" min="9" style="16" width="11.12"/>
    <col collapsed="false" customWidth="false" hidden="false" outlineLevel="0" max="257" min="26" style="16" width="8.99"/>
  </cols>
  <sheetData>
    <row r="1" s="24" customFormat="true" ht="6" hidden="false" customHeight="true" outlineLevel="0" collapsed="false">
      <c r="C1" s="297"/>
      <c r="F1" s="23"/>
      <c r="L1" s="297"/>
      <c r="O1" s="298" t="s">
        <v>189</v>
      </c>
    </row>
    <row r="2" s="24" customFormat="true" ht="21" hidden="false" customHeight="true" outlineLevel="0" collapsed="false">
      <c r="A2" s="24" t="str">
        <f aca="true">CELL("filename",A1)</f>
        <v>'file:///tmp/in/input.xls'#$名前</v>
      </c>
      <c r="C2" s="299" t="e">
        <f aca="false">MID($A$2,FIND("]",$A$2)+1,256)</f>
        <v>#VALUE!</v>
      </c>
      <c r="D2" s="297"/>
      <c r="F2" s="23"/>
      <c r="G2" s="297"/>
      <c r="I2" s="297"/>
    </row>
    <row r="3" s="24" customFormat="true" ht="6" hidden="false" customHeight="true" outlineLevel="0" collapsed="false">
      <c r="A3" s="29" t="s">
        <v>309</v>
      </c>
      <c r="F3" s="23"/>
      <c r="G3" s="297"/>
    </row>
    <row r="4" s="24" customFormat="true" ht="18" hidden="false" customHeight="true" outlineLevel="0" collapsed="false">
      <c r="D4" s="298" t="s">
        <v>310</v>
      </c>
      <c r="E4" s="297"/>
      <c r="F4" s="23"/>
    </row>
    <row r="5" customFormat="false" ht="18.75" hidden="false" customHeight="true" outlineLevel="0" collapsed="false">
      <c r="B5" s="1"/>
      <c r="C5" s="1"/>
      <c r="D5" s="1"/>
      <c r="E5" s="1"/>
      <c r="F5" s="300" t="s">
        <v>311</v>
      </c>
      <c r="G5" s="301" t="n">
        <f aca="false">MSD目次!$E$4</f>
        <v>40390</v>
      </c>
      <c r="H5" s="300"/>
    </row>
    <row r="6" s="24" customFormat="true" ht="18.75" hidden="true" customHeight="true" outlineLevel="0" collapsed="false">
      <c r="E6" s="1"/>
      <c r="F6" s="1"/>
      <c r="G6" s="1"/>
      <c r="H6" s="302"/>
    </row>
    <row r="7" s="24" customFormat="true" ht="18.75" hidden="true" customHeight="true" outlineLevel="0" collapsed="false">
      <c r="E7" s="1"/>
      <c r="F7" s="1"/>
      <c r="G7" s="1"/>
      <c r="H7" s="302"/>
    </row>
    <row r="8" s="24" customFormat="true" ht="18.75" hidden="false" customHeight="true" outlineLevel="0" collapsed="false">
      <c r="E8" s="2"/>
      <c r="F8" s="2"/>
      <c r="G8" s="2"/>
      <c r="H8" s="2"/>
    </row>
    <row r="9" s="24" customFormat="true" ht="6" hidden="false" customHeight="true" outlineLevel="0" collapsed="false">
      <c r="E9" s="1"/>
      <c r="F9" s="1"/>
      <c r="G9" s="1"/>
      <c r="H9" s="302"/>
    </row>
    <row r="10" s="312" customFormat="true" ht="24" hidden="false" customHeight="true" outlineLevel="0" collapsed="false">
      <c r="A10" s="303" t="s">
        <v>29</v>
      </c>
      <c r="B10" s="304" t="s">
        <v>312</v>
      </c>
      <c r="C10" s="304" t="s">
        <v>313</v>
      </c>
      <c r="D10" s="304" t="s">
        <v>314</v>
      </c>
      <c r="E10" s="305" t="s">
        <v>33</v>
      </c>
      <c r="F10" s="306" t="s">
        <v>34</v>
      </c>
      <c r="G10" s="307" t="s">
        <v>315</v>
      </c>
      <c r="H10" s="308" t="s">
        <v>316</v>
      </c>
      <c r="I10" s="304" t="s">
        <v>317</v>
      </c>
      <c r="J10" s="304" t="s">
        <v>318</v>
      </c>
      <c r="K10" s="309" t="s">
        <v>319</v>
      </c>
      <c r="L10" s="309" t="s">
        <v>320</v>
      </c>
      <c r="M10" s="309" t="s">
        <v>321</v>
      </c>
      <c r="N10" s="309" t="s">
        <v>322</v>
      </c>
      <c r="O10" s="309" t="s">
        <v>323</v>
      </c>
      <c r="P10" s="309" t="s">
        <v>324</v>
      </c>
      <c r="Q10" s="309" t="s">
        <v>325</v>
      </c>
      <c r="R10" s="309" t="s">
        <v>326</v>
      </c>
      <c r="S10" s="309" t="s">
        <v>327</v>
      </c>
      <c r="T10" s="309" t="s">
        <v>328</v>
      </c>
      <c r="U10" s="309" t="s">
        <v>319</v>
      </c>
      <c r="V10" s="310" t="s">
        <v>329</v>
      </c>
      <c r="W10" s="310" t="s">
        <v>330</v>
      </c>
      <c r="X10" s="310" t="s">
        <v>331</v>
      </c>
      <c r="Y10" s="310" t="s">
        <v>332</v>
      </c>
      <c r="Z10" s="310" t="s">
        <v>333</v>
      </c>
      <c r="AA10" s="311" t="s">
        <v>334</v>
      </c>
    </row>
    <row r="11" customFormat="false" ht="18" hidden="false" customHeight="true" outlineLevel="0" collapsed="false">
      <c r="A11" s="16" t="n">
        <v>1</v>
      </c>
      <c r="B11" s="252"/>
      <c r="C11" s="309" t="s">
        <v>335</v>
      </c>
      <c r="D11" s="310" t="s">
        <v>336</v>
      </c>
      <c r="E11" s="313" t="n">
        <f aca="false">YEAR($G11)-1988</f>
        <v>21</v>
      </c>
      <c r="F11" s="314" t="n">
        <f aca="false">MONTH($G11)</f>
        <v>8</v>
      </c>
      <c r="G11" s="315" t="n">
        <f aca="false">EOMONTH(G12,-1)</f>
        <v>40056</v>
      </c>
      <c r="H11" s="316" t="n">
        <v>40025</v>
      </c>
      <c r="I11" s="317" t="s">
        <v>337</v>
      </c>
      <c r="J11" s="309" t="s">
        <v>338</v>
      </c>
      <c r="K11" s="317" t="s">
        <v>329</v>
      </c>
      <c r="L11" s="317" t="s">
        <v>339</v>
      </c>
      <c r="M11" s="317" t="s">
        <v>340</v>
      </c>
      <c r="N11" s="317" t="s">
        <v>341</v>
      </c>
      <c r="O11" s="317" t="s">
        <v>342</v>
      </c>
      <c r="P11" s="317" t="s">
        <v>343</v>
      </c>
      <c r="Q11" s="317" t="s">
        <v>344</v>
      </c>
      <c r="R11" s="317" t="s">
        <v>345</v>
      </c>
      <c r="S11" s="317" t="s">
        <v>346</v>
      </c>
      <c r="T11" s="317" t="s">
        <v>347</v>
      </c>
      <c r="U11" s="309" t="s">
        <v>320</v>
      </c>
      <c r="V11" s="317" t="s">
        <v>339</v>
      </c>
      <c r="W11" s="317" t="s">
        <v>348</v>
      </c>
      <c r="X11" s="317" t="s">
        <v>349</v>
      </c>
      <c r="Y11" s="317" t="s">
        <v>350</v>
      </c>
      <c r="Z11" s="317" t="s">
        <v>351</v>
      </c>
      <c r="AA11" s="318" t="n">
        <v>613</v>
      </c>
    </row>
    <row r="12" customFormat="false" ht="18" hidden="false" customHeight="true" outlineLevel="0" collapsed="false">
      <c r="B12" s="309" t="s">
        <v>319</v>
      </c>
      <c r="C12" s="309" t="s">
        <v>352</v>
      </c>
      <c r="D12" s="310" t="s">
        <v>353</v>
      </c>
      <c r="E12" s="313" t="n">
        <f aca="false">YEAR($G12)-1988</f>
        <v>21</v>
      </c>
      <c r="F12" s="314" t="n">
        <f aca="false">MONTH($G12)</f>
        <v>9</v>
      </c>
      <c r="G12" s="315" t="n">
        <f aca="false">EOMONTH(G13,-1)</f>
        <v>40086</v>
      </c>
      <c r="H12" s="316" t="n">
        <v>40056</v>
      </c>
      <c r="I12" s="317" t="s">
        <v>354</v>
      </c>
      <c r="J12" s="309" t="s">
        <v>355</v>
      </c>
      <c r="K12" s="317" t="s">
        <v>330</v>
      </c>
      <c r="L12" s="317" t="s">
        <v>348</v>
      </c>
      <c r="M12" s="317" t="s">
        <v>356</v>
      </c>
      <c r="N12" s="317" t="s">
        <v>357</v>
      </c>
      <c r="O12" s="317" t="s">
        <v>358</v>
      </c>
      <c r="P12" s="317" t="s">
        <v>359</v>
      </c>
      <c r="Q12" s="317" t="s">
        <v>360</v>
      </c>
      <c r="R12" s="317" t="s">
        <v>361</v>
      </c>
      <c r="S12" s="317" t="s">
        <v>362</v>
      </c>
      <c r="T12" s="317"/>
      <c r="U12" s="309" t="s">
        <v>321</v>
      </c>
      <c r="V12" s="317" t="s">
        <v>340</v>
      </c>
      <c r="W12" s="317" t="s">
        <v>356</v>
      </c>
      <c r="X12" s="317" t="s">
        <v>363</v>
      </c>
      <c r="Y12" s="317" t="s">
        <v>364</v>
      </c>
      <c r="Z12" s="317" t="s">
        <v>365</v>
      </c>
      <c r="AA12" s="318" t="n">
        <v>614</v>
      </c>
    </row>
    <row r="13" customFormat="false" ht="18" hidden="false" customHeight="true" outlineLevel="0" collapsed="false">
      <c r="B13" s="309" t="s">
        <v>320</v>
      </c>
      <c r="C13" s="309" t="s">
        <v>366</v>
      </c>
      <c r="D13" s="317"/>
      <c r="E13" s="313" t="n">
        <f aca="false">YEAR($G13)-1988</f>
        <v>21</v>
      </c>
      <c r="F13" s="314" t="n">
        <f aca="false">MONTH($G13)</f>
        <v>10</v>
      </c>
      <c r="G13" s="315" t="n">
        <f aca="false">EOMONTH(G14,-1)</f>
        <v>40117</v>
      </c>
      <c r="H13" s="316" t="n">
        <v>40086</v>
      </c>
      <c r="I13" s="317"/>
      <c r="J13" s="309" t="s">
        <v>367</v>
      </c>
      <c r="K13" s="317" t="s">
        <v>331</v>
      </c>
      <c r="L13" s="317" t="s">
        <v>349</v>
      </c>
      <c r="M13" s="317" t="s">
        <v>363</v>
      </c>
      <c r="N13" s="317" t="s">
        <v>368</v>
      </c>
      <c r="O13" s="317" t="s">
        <v>369</v>
      </c>
      <c r="P13" s="317" t="s">
        <v>370</v>
      </c>
      <c r="Q13" s="317" t="s">
        <v>371</v>
      </c>
      <c r="R13" s="317" t="s">
        <v>372</v>
      </c>
      <c r="S13" s="317" t="s">
        <v>373</v>
      </c>
      <c r="T13" s="317"/>
      <c r="U13" s="309" t="s">
        <v>322</v>
      </c>
      <c r="V13" s="317" t="s">
        <v>341</v>
      </c>
      <c r="W13" s="317" t="s">
        <v>357</v>
      </c>
      <c r="X13" s="317" t="s">
        <v>368</v>
      </c>
      <c r="Y13" s="317" t="s">
        <v>374</v>
      </c>
      <c r="Z13" s="317" t="s">
        <v>375</v>
      </c>
      <c r="AA13" s="318" t="n">
        <v>647</v>
      </c>
    </row>
    <row r="14" customFormat="false" ht="18" hidden="false" customHeight="true" outlineLevel="0" collapsed="false">
      <c r="B14" s="309" t="s">
        <v>321</v>
      </c>
      <c r="C14" s="309" t="s">
        <v>376</v>
      </c>
      <c r="D14" s="317"/>
      <c r="E14" s="313" t="n">
        <f aca="false">YEAR($G14)-1988</f>
        <v>21</v>
      </c>
      <c r="F14" s="314" t="n">
        <f aca="false">MONTH($G14)</f>
        <v>11</v>
      </c>
      <c r="G14" s="315" t="n">
        <f aca="false">EOMONTH(G15,-1)</f>
        <v>40147</v>
      </c>
      <c r="H14" s="316" t="n">
        <v>40117</v>
      </c>
      <c r="I14" s="317"/>
      <c r="J14" s="252"/>
      <c r="K14" s="317" t="s">
        <v>332</v>
      </c>
      <c r="L14" s="317" t="s">
        <v>350</v>
      </c>
      <c r="M14" s="317" t="s">
        <v>364</v>
      </c>
      <c r="N14" s="317" t="s">
        <v>374</v>
      </c>
      <c r="O14" s="317" t="s">
        <v>377</v>
      </c>
      <c r="P14" s="317" t="s">
        <v>378</v>
      </c>
      <c r="Q14" s="317" t="s">
        <v>379</v>
      </c>
      <c r="R14" s="317"/>
      <c r="S14" s="317" t="s">
        <v>380</v>
      </c>
      <c r="T14" s="317"/>
      <c r="U14" s="309" t="s">
        <v>323</v>
      </c>
      <c r="V14" s="317" t="s">
        <v>342</v>
      </c>
      <c r="W14" s="317" t="s">
        <v>358</v>
      </c>
      <c r="X14" s="317" t="s">
        <v>369</v>
      </c>
      <c r="Y14" s="317" t="s">
        <v>377</v>
      </c>
      <c r="Z14" s="317" t="s">
        <v>381</v>
      </c>
      <c r="AA14" s="319" t="n">
        <v>650</v>
      </c>
    </row>
    <row r="15" customFormat="false" ht="18" hidden="false" customHeight="true" outlineLevel="0" collapsed="false">
      <c r="B15" s="309" t="s">
        <v>322</v>
      </c>
      <c r="C15" s="35" t="s">
        <v>382</v>
      </c>
      <c r="D15" s="317"/>
      <c r="E15" s="313" t="n">
        <f aca="false">YEAR($G15)-1988</f>
        <v>21</v>
      </c>
      <c r="F15" s="314" t="n">
        <f aca="false">MONTH($G15)</f>
        <v>12</v>
      </c>
      <c r="G15" s="315" t="n">
        <f aca="false">EOMONTH(G16,-1)</f>
        <v>40178</v>
      </c>
      <c r="H15" s="316" t="n">
        <v>40147</v>
      </c>
      <c r="I15" s="317"/>
      <c r="J15" s="252"/>
      <c r="K15" s="317" t="s">
        <v>333</v>
      </c>
      <c r="L15" s="317" t="s">
        <v>351</v>
      </c>
      <c r="M15" s="317" t="s">
        <v>365</v>
      </c>
      <c r="N15" s="317" t="s">
        <v>375</v>
      </c>
      <c r="O15" s="317" t="s">
        <v>381</v>
      </c>
      <c r="P15" s="317" t="s">
        <v>383</v>
      </c>
      <c r="Q15" s="317" t="s">
        <v>384</v>
      </c>
      <c r="R15" s="317"/>
      <c r="S15" s="317" t="s">
        <v>385</v>
      </c>
      <c r="T15" s="317"/>
      <c r="U15" s="309" t="s">
        <v>324</v>
      </c>
      <c r="V15" s="317" t="s">
        <v>343</v>
      </c>
      <c r="W15" s="317" t="s">
        <v>359</v>
      </c>
      <c r="X15" s="317" t="s">
        <v>370</v>
      </c>
      <c r="Y15" s="317" t="s">
        <v>378</v>
      </c>
      <c r="Z15" s="317" t="s">
        <v>383</v>
      </c>
      <c r="AA15" s="319" t="n">
        <v>659</v>
      </c>
    </row>
    <row r="16" customFormat="false" ht="18" hidden="false" customHeight="true" outlineLevel="0" collapsed="false">
      <c r="B16" s="309" t="s">
        <v>323</v>
      </c>
      <c r="C16" s="35" t="s">
        <v>386</v>
      </c>
      <c r="D16" s="317"/>
      <c r="E16" s="313" t="n">
        <f aca="false">YEAR($G16)-1988</f>
        <v>22</v>
      </c>
      <c r="F16" s="314" t="n">
        <f aca="false">MONTH($G16)</f>
        <v>1</v>
      </c>
      <c r="G16" s="315" t="n">
        <f aca="false">EOMONTH(G17,-1)</f>
        <v>40209</v>
      </c>
      <c r="H16" s="316" t="n">
        <v>40178</v>
      </c>
      <c r="I16" s="317"/>
      <c r="J16" s="252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09" t="s">
        <v>325</v>
      </c>
      <c r="V16" s="317" t="s">
        <v>344</v>
      </c>
      <c r="W16" s="317" t="s">
        <v>360</v>
      </c>
      <c r="X16" s="317" t="s">
        <v>371</v>
      </c>
      <c r="Y16" s="317" t="s">
        <v>379</v>
      </c>
      <c r="Z16" s="317" t="s">
        <v>384</v>
      </c>
      <c r="AA16" s="319" t="n">
        <v>660</v>
      </c>
    </row>
    <row r="17" customFormat="false" ht="18" hidden="false" customHeight="true" outlineLevel="0" collapsed="false">
      <c r="B17" s="309" t="s">
        <v>324</v>
      </c>
      <c r="C17" s="35" t="s">
        <v>387</v>
      </c>
      <c r="D17" s="317"/>
      <c r="E17" s="313" t="n">
        <f aca="false">YEAR($G17)-1988</f>
        <v>22</v>
      </c>
      <c r="F17" s="314" t="n">
        <f aca="false">MONTH($G17)</f>
        <v>2</v>
      </c>
      <c r="G17" s="315" t="n">
        <f aca="false">EOMONTH(G18,-1)</f>
        <v>40237</v>
      </c>
      <c r="H17" s="316" t="n">
        <v>40209</v>
      </c>
      <c r="I17" s="317"/>
      <c r="J17" s="252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09" t="s">
        <v>326</v>
      </c>
      <c r="V17" s="317" t="s">
        <v>345</v>
      </c>
      <c r="W17" s="317" t="s">
        <v>361</v>
      </c>
      <c r="X17" s="317" t="s">
        <v>372</v>
      </c>
      <c r="Y17" s="317"/>
      <c r="Z17" s="317"/>
      <c r="AA17" s="319" t="n">
        <v>664</v>
      </c>
    </row>
    <row r="18" customFormat="false" ht="18" hidden="false" customHeight="true" outlineLevel="0" collapsed="false">
      <c r="B18" s="309" t="s">
        <v>325</v>
      </c>
      <c r="C18" s="35" t="s">
        <v>388</v>
      </c>
      <c r="D18" s="317"/>
      <c r="E18" s="313" t="n">
        <f aca="false">YEAR($G18)-1988</f>
        <v>22</v>
      </c>
      <c r="F18" s="314" t="n">
        <f aca="false">MONTH($G18)</f>
        <v>3</v>
      </c>
      <c r="G18" s="315" t="n">
        <f aca="false">EOMONTH(G19,-1)</f>
        <v>40268</v>
      </c>
      <c r="H18" s="316" t="n">
        <v>40237</v>
      </c>
      <c r="I18" s="317"/>
      <c r="J18" s="252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09" t="s">
        <v>327</v>
      </c>
      <c r="V18" s="317" t="s">
        <v>346</v>
      </c>
      <c r="W18" s="317" t="s">
        <v>362</v>
      </c>
      <c r="X18" s="317" t="s">
        <v>373</v>
      </c>
      <c r="Y18" s="317" t="s">
        <v>380</v>
      </c>
      <c r="Z18" s="317" t="s">
        <v>385</v>
      </c>
      <c r="AA18" s="319" t="n">
        <v>666</v>
      </c>
    </row>
    <row r="19" customFormat="false" ht="18" hidden="false" customHeight="true" outlineLevel="0" collapsed="false">
      <c r="B19" s="309" t="s">
        <v>326</v>
      </c>
      <c r="C19" s="35" t="s">
        <v>389</v>
      </c>
      <c r="D19" s="317"/>
      <c r="E19" s="313" t="n">
        <f aca="false">YEAR($G19)-1988</f>
        <v>22</v>
      </c>
      <c r="F19" s="314" t="n">
        <f aca="false">MONTH($G19)</f>
        <v>4</v>
      </c>
      <c r="G19" s="315" t="n">
        <f aca="false">EOMONTH(G20,-1)</f>
        <v>40298</v>
      </c>
      <c r="H19" s="316" t="n">
        <v>40268</v>
      </c>
      <c r="I19" s="317"/>
      <c r="J19" s="252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09" t="s">
        <v>328</v>
      </c>
      <c r="V19" s="317" t="s">
        <v>347</v>
      </c>
      <c r="W19" s="317"/>
      <c r="X19" s="317"/>
      <c r="Y19" s="317"/>
      <c r="Z19" s="317"/>
      <c r="AA19" s="319" t="n">
        <v>667</v>
      </c>
    </row>
    <row r="20" customFormat="false" ht="18" hidden="false" customHeight="true" outlineLevel="0" collapsed="false">
      <c r="B20" s="309" t="s">
        <v>327</v>
      </c>
      <c r="C20" s="35" t="s">
        <v>390</v>
      </c>
      <c r="D20" s="317"/>
      <c r="E20" s="313" t="n">
        <f aca="false">YEAR($G20)-1988</f>
        <v>22</v>
      </c>
      <c r="F20" s="314" t="n">
        <f aca="false">MONTH($G20)</f>
        <v>5</v>
      </c>
      <c r="G20" s="315" t="n">
        <f aca="false">EOMONTH(G21,-1)</f>
        <v>40329</v>
      </c>
      <c r="H20" s="316" t="n">
        <v>40298</v>
      </c>
      <c r="I20" s="317"/>
      <c r="J20" s="252"/>
      <c r="K20" s="317"/>
      <c r="L20" s="317"/>
      <c r="M20" s="317"/>
      <c r="N20" s="317"/>
      <c r="O20" s="317"/>
      <c r="P20" s="317"/>
      <c r="Q20" s="317"/>
      <c r="R20" s="317"/>
      <c r="S20" s="317"/>
      <c r="T20" s="317"/>
      <c r="U20" s="317"/>
      <c r="V20" s="317"/>
      <c r="W20" s="317"/>
      <c r="X20" s="317"/>
      <c r="Y20" s="317"/>
      <c r="AA20" s="319" t="n">
        <v>690</v>
      </c>
    </row>
    <row r="21" customFormat="false" ht="18" hidden="false" customHeight="true" outlineLevel="0" collapsed="false">
      <c r="B21" s="309" t="s">
        <v>328</v>
      </c>
      <c r="C21" s="35" t="s">
        <v>391</v>
      </c>
      <c r="D21" s="317"/>
      <c r="E21" s="313" t="n">
        <f aca="false">YEAR($G21)-1988</f>
        <v>22</v>
      </c>
      <c r="F21" s="314" t="n">
        <f aca="false">MONTH($G21)</f>
        <v>6</v>
      </c>
      <c r="G21" s="315" t="n">
        <f aca="false">EOMONTH(G22,-1)</f>
        <v>40359</v>
      </c>
      <c r="H21" s="316" t="n">
        <v>40329</v>
      </c>
      <c r="I21" s="317"/>
      <c r="J21" s="252"/>
      <c r="K21" s="317"/>
      <c r="L21" s="317"/>
      <c r="M21" s="317"/>
      <c r="N21" s="317"/>
      <c r="O21" s="317"/>
      <c r="P21" s="317"/>
      <c r="Q21" s="317"/>
      <c r="R21" s="317"/>
      <c r="S21" s="317"/>
      <c r="T21" s="317"/>
      <c r="U21" s="317"/>
      <c r="V21" s="317"/>
      <c r="W21" s="317"/>
      <c r="X21" s="317"/>
      <c r="Y21" s="317"/>
    </row>
    <row r="22" customFormat="false" ht="18" hidden="false" customHeight="true" outlineLevel="0" collapsed="false">
      <c r="B22" s="281"/>
      <c r="C22" s="320" t="s">
        <v>392</v>
      </c>
      <c r="D22" s="281"/>
      <c r="E22" s="313" t="n">
        <f aca="false">YEAR($G22)-1988</f>
        <v>22</v>
      </c>
      <c r="F22" s="314" t="n">
        <f aca="false">MONTH($G22)</f>
        <v>7</v>
      </c>
      <c r="G22" s="321" t="n">
        <f aca="false">$G5</f>
        <v>40390</v>
      </c>
      <c r="H22" s="316" t="n">
        <v>40359</v>
      </c>
      <c r="I22" s="317"/>
      <c r="J22" s="317"/>
      <c r="K22" s="317"/>
      <c r="L22" s="317"/>
      <c r="M22" s="317"/>
      <c r="N22" s="317"/>
      <c r="O22" s="317"/>
      <c r="P22" s="317"/>
      <c r="Q22" s="317"/>
      <c r="R22" s="317"/>
      <c r="S22" s="317"/>
      <c r="T22" s="317"/>
      <c r="U22" s="317"/>
      <c r="V22" s="317"/>
      <c r="W22" s="317"/>
      <c r="X22" s="317"/>
      <c r="Y22" s="317"/>
    </row>
    <row r="23" customFormat="false" ht="18" hidden="false" customHeight="true" outlineLevel="0" collapsed="false">
      <c r="B23" s="281"/>
      <c r="D23" s="317"/>
      <c r="E23" s="317"/>
      <c r="G23" s="317"/>
      <c r="H23" s="317"/>
      <c r="I23" s="317"/>
      <c r="J23" s="317"/>
      <c r="K23" s="317"/>
      <c r="L23" s="317"/>
      <c r="M23" s="317"/>
      <c r="N23" s="317"/>
      <c r="O23" s="317"/>
      <c r="P23" s="317"/>
      <c r="Q23" s="317"/>
      <c r="R23" s="317"/>
      <c r="S23" s="317"/>
      <c r="T23" s="317"/>
      <c r="U23" s="317"/>
      <c r="V23" s="317"/>
      <c r="W23" s="317"/>
      <c r="X23" s="317"/>
      <c r="Y23" s="317"/>
    </row>
    <row r="24" customFormat="false" ht="18" hidden="false" customHeight="true" outlineLevel="0" collapsed="false">
      <c r="D24" s="317"/>
      <c r="E24" s="317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  <c r="R24" s="317"/>
      <c r="S24" s="317"/>
      <c r="T24" s="317"/>
      <c r="U24" s="317"/>
      <c r="V24" s="317"/>
      <c r="W24" s="317"/>
      <c r="X24" s="317"/>
      <c r="Y24" s="317"/>
    </row>
    <row r="25" customFormat="false" ht="18" hidden="false" customHeight="true" outlineLevel="0" collapsed="false">
      <c r="D25" s="317"/>
      <c r="E25" s="317"/>
      <c r="G25" s="317"/>
      <c r="H25" s="317"/>
      <c r="I25" s="317"/>
      <c r="J25" s="317"/>
      <c r="K25" s="317"/>
      <c r="L25" s="317"/>
      <c r="M25" s="317"/>
      <c r="N25" s="317"/>
      <c r="O25" s="317"/>
      <c r="P25" s="317"/>
      <c r="Q25" s="317"/>
      <c r="R25" s="317"/>
      <c r="S25" s="317"/>
      <c r="T25" s="317"/>
      <c r="U25" s="317"/>
      <c r="V25" s="317"/>
      <c r="W25" s="317"/>
      <c r="X25" s="317"/>
      <c r="Y25" s="317"/>
    </row>
    <row r="26" customFormat="false" ht="18" hidden="false" customHeight="true" outlineLevel="0" collapsed="false">
      <c r="D26" s="317"/>
      <c r="E26" s="317"/>
      <c r="G26" s="317"/>
      <c r="H26" s="317"/>
      <c r="I26" s="317"/>
      <c r="J26" s="317"/>
      <c r="K26" s="317"/>
      <c r="L26" s="317"/>
      <c r="M26" s="317"/>
      <c r="N26" s="317"/>
      <c r="O26" s="317"/>
      <c r="P26" s="317"/>
      <c r="Q26" s="317"/>
      <c r="R26" s="317"/>
      <c r="S26" s="317"/>
      <c r="T26" s="317"/>
      <c r="U26" s="317"/>
      <c r="V26" s="317"/>
      <c r="W26" s="317"/>
      <c r="X26" s="317"/>
      <c r="Y26" s="317"/>
    </row>
    <row r="27" customFormat="false" ht="18" hidden="false" customHeight="true" outlineLevel="0" collapsed="false">
      <c r="D27" s="317"/>
      <c r="E27" s="317"/>
      <c r="G27" s="317"/>
      <c r="H27" s="317"/>
      <c r="I27" s="317"/>
      <c r="J27" s="317"/>
      <c r="K27" s="317"/>
      <c r="L27" s="317"/>
      <c r="M27" s="317"/>
      <c r="N27" s="317"/>
      <c r="O27" s="317"/>
      <c r="P27" s="317"/>
      <c r="Q27" s="317"/>
      <c r="R27" s="317"/>
      <c r="S27" s="317"/>
      <c r="T27" s="317"/>
      <c r="U27" s="317"/>
      <c r="V27" s="317"/>
      <c r="W27" s="317"/>
      <c r="X27" s="317"/>
      <c r="Y27" s="317"/>
    </row>
    <row r="28" customFormat="false" ht="18" hidden="false" customHeight="true" outlineLevel="0" collapsed="false">
      <c r="D28" s="317"/>
      <c r="E28" s="317"/>
      <c r="G28" s="317"/>
      <c r="H28" s="317"/>
      <c r="I28" s="317"/>
      <c r="J28" s="317"/>
      <c r="K28" s="317"/>
      <c r="L28" s="317"/>
      <c r="M28" s="317"/>
      <c r="N28" s="317"/>
      <c r="O28" s="317"/>
      <c r="P28" s="317"/>
      <c r="Q28" s="317"/>
      <c r="R28" s="317"/>
      <c r="S28" s="317"/>
      <c r="T28" s="317"/>
      <c r="U28" s="317"/>
      <c r="V28" s="317"/>
      <c r="W28" s="317"/>
      <c r="X28" s="317"/>
      <c r="Y28" s="317"/>
    </row>
    <row r="29" customFormat="false" ht="18" hidden="false" customHeight="true" outlineLevel="0" collapsed="false">
      <c r="D29" s="317"/>
      <c r="E29" s="317"/>
      <c r="G29" s="317"/>
      <c r="H29" s="317"/>
      <c r="I29" s="317"/>
      <c r="J29" s="317"/>
      <c r="K29" s="317"/>
      <c r="L29" s="317"/>
      <c r="M29" s="317"/>
      <c r="N29" s="317"/>
      <c r="O29" s="317"/>
      <c r="P29" s="317"/>
      <c r="Q29" s="317"/>
      <c r="R29" s="317"/>
      <c r="S29" s="317"/>
      <c r="T29" s="317"/>
      <c r="U29" s="317"/>
      <c r="V29" s="317"/>
      <c r="W29" s="317"/>
      <c r="X29" s="317"/>
      <c r="Y29" s="317"/>
    </row>
    <row r="30" customFormat="false" ht="18" hidden="false" customHeight="true" outlineLevel="0" collapsed="false">
      <c r="D30" s="317"/>
      <c r="E30" s="317"/>
      <c r="G30" s="317"/>
      <c r="H30" s="317"/>
      <c r="I30" s="317"/>
      <c r="J30" s="317"/>
      <c r="K30" s="317"/>
      <c r="L30" s="317"/>
      <c r="M30" s="317"/>
      <c r="N30" s="317"/>
      <c r="O30" s="317"/>
      <c r="P30" s="317"/>
      <c r="Q30" s="317"/>
      <c r="R30" s="317"/>
      <c r="S30" s="317"/>
      <c r="T30" s="317"/>
      <c r="U30" s="317"/>
      <c r="V30" s="317"/>
      <c r="W30" s="317"/>
      <c r="X30" s="317"/>
      <c r="Y30" s="317"/>
    </row>
    <row r="31" customFormat="false" ht="18" hidden="false" customHeight="true" outlineLevel="0" collapsed="false">
      <c r="D31" s="317"/>
      <c r="E31" s="317"/>
      <c r="G31" s="317"/>
      <c r="H31" s="317"/>
      <c r="I31" s="317"/>
      <c r="J31" s="317"/>
      <c r="K31" s="317"/>
      <c r="L31" s="317"/>
      <c r="M31" s="317"/>
      <c r="N31" s="317"/>
      <c r="O31" s="317"/>
      <c r="P31" s="317"/>
      <c r="Q31" s="317"/>
      <c r="R31" s="317"/>
      <c r="S31" s="317"/>
      <c r="T31" s="317"/>
      <c r="U31" s="317"/>
      <c r="V31" s="317"/>
      <c r="W31" s="317"/>
      <c r="X31" s="317"/>
      <c r="Y31" s="317"/>
    </row>
    <row r="32" customFormat="false" ht="18" hidden="false" customHeight="true" outlineLevel="0" collapsed="false">
      <c r="D32" s="317"/>
      <c r="E32" s="317"/>
      <c r="G32" s="317"/>
      <c r="H32" s="317"/>
      <c r="I32" s="317"/>
      <c r="J32" s="317"/>
      <c r="K32" s="317"/>
      <c r="L32" s="317"/>
      <c r="M32" s="317"/>
      <c r="N32" s="317"/>
      <c r="O32" s="317"/>
      <c r="P32" s="317"/>
      <c r="Q32" s="317"/>
      <c r="R32" s="317"/>
      <c r="S32" s="317"/>
      <c r="T32" s="317"/>
      <c r="U32" s="317"/>
      <c r="V32" s="317"/>
      <c r="W32" s="317"/>
      <c r="X32" s="317"/>
      <c r="Y32" s="317"/>
    </row>
    <row r="33" customFormat="false" ht="18" hidden="false" customHeight="true" outlineLevel="0" collapsed="false">
      <c r="D33" s="317"/>
      <c r="E33" s="317"/>
      <c r="G33" s="317"/>
      <c r="H33" s="317"/>
      <c r="I33" s="317"/>
      <c r="J33" s="317"/>
      <c r="K33" s="317"/>
      <c r="L33" s="317"/>
      <c r="M33" s="317"/>
      <c r="N33" s="317"/>
      <c r="O33" s="317"/>
      <c r="P33" s="317"/>
      <c r="Q33" s="317"/>
      <c r="R33" s="317"/>
      <c r="S33" s="317"/>
      <c r="T33" s="317"/>
      <c r="U33" s="317"/>
      <c r="V33" s="317"/>
      <c r="W33" s="317"/>
      <c r="X33" s="317"/>
      <c r="Y33" s="317"/>
    </row>
    <row r="34" customFormat="false" ht="18" hidden="false" customHeight="true" outlineLevel="0" collapsed="false">
      <c r="D34" s="317"/>
      <c r="E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</row>
    <row r="35" customFormat="false" ht="18" hidden="false" customHeight="true" outlineLevel="0" collapsed="false">
      <c r="D35" s="317"/>
      <c r="E35" s="317"/>
      <c r="G35" s="317"/>
      <c r="H35" s="317"/>
      <c r="I35" s="317"/>
      <c r="J35" s="317"/>
      <c r="K35" s="317"/>
      <c r="L35" s="317"/>
      <c r="M35" s="317"/>
      <c r="N35" s="317"/>
      <c r="O35" s="317"/>
      <c r="P35" s="317"/>
      <c r="Q35" s="317"/>
      <c r="R35" s="317"/>
      <c r="S35" s="317"/>
      <c r="T35" s="317"/>
      <c r="U35" s="317"/>
      <c r="V35" s="317"/>
      <c r="W35" s="317"/>
      <c r="X35" s="317"/>
      <c r="Y35" s="317"/>
    </row>
    <row r="36" customFormat="false" ht="18" hidden="false" customHeight="true" outlineLevel="0" collapsed="false">
      <c r="D36" s="317"/>
      <c r="E36" s="317"/>
      <c r="G36" s="317"/>
      <c r="H36" s="317"/>
      <c r="I36" s="317"/>
      <c r="J36" s="317"/>
      <c r="K36" s="317"/>
      <c r="L36" s="317"/>
      <c r="M36" s="317"/>
      <c r="N36" s="317"/>
      <c r="O36" s="317"/>
      <c r="P36" s="317"/>
      <c r="Q36" s="317"/>
      <c r="R36" s="317"/>
      <c r="S36" s="317"/>
      <c r="T36" s="317"/>
      <c r="U36" s="317"/>
      <c r="V36" s="317"/>
      <c r="W36" s="317"/>
      <c r="X36" s="317"/>
      <c r="Y36" s="317"/>
    </row>
    <row r="37" customFormat="false" ht="18" hidden="false" customHeight="true" outlineLevel="0" collapsed="false">
      <c r="D37" s="317"/>
      <c r="E37" s="317"/>
      <c r="G37" s="317"/>
      <c r="H37" s="317"/>
      <c r="I37" s="317"/>
      <c r="J37" s="317"/>
      <c r="K37" s="317"/>
      <c r="L37" s="317"/>
      <c r="M37" s="317"/>
      <c r="N37" s="317"/>
      <c r="O37" s="317"/>
      <c r="P37" s="317"/>
      <c r="Q37" s="317"/>
      <c r="R37" s="317"/>
      <c r="S37" s="317"/>
      <c r="T37" s="317"/>
      <c r="U37" s="317"/>
      <c r="V37" s="317"/>
      <c r="W37" s="317"/>
      <c r="X37" s="317"/>
      <c r="Y37" s="317"/>
    </row>
    <row r="38" customFormat="false" ht="18" hidden="false" customHeight="true" outlineLevel="0" collapsed="false">
      <c r="D38" s="317"/>
      <c r="E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</row>
    <row r="39" customFormat="false" ht="18" hidden="false" customHeight="true" outlineLevel="0" collapsed="false">
      <c r="D39" s="317"/>
      <c r="E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</row>
    <row r="40" customFormat="false" ht="18" hidden="false" customHeight="true" outlineLevel="0" collapsed="false">
      <c r="D40" s="317"/>
      <c r="E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</row>
    <row r="41" customFormat="false" ht="18" hidden="false" customHeight="true" outlineLevel="0" collapsed="false">
      <c r="D41" s="317"/>
      <c r="E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</row>
    <row r="42" customFormat="false" ht="18" hidden="false" customHeight="true" outlineLevel="0" collapsed="false">
      <c r="D42" s="317"/>
      <c r="E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</row>
    <row r="43" customFormat="false" ht="18" hidden="false" customHeight="true" outlineLevel="0" collapsed="false">
      <c r="D43" s="317"/>
      <c r="E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</row>
    <row r="44" customFormat="false" ht="18" hidden="false" customHeight="true" outlineLevel="0" collapsed="false">
      <c r="D44" s="317"/>
      <c r="E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</row>
    <row r="45" customFormat="false" ht="18" hidden="false" customHeight="true" outlineLevel="0" collapsed="false">
      <c r="D45" s="317"/>
      <c r="E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</row>
    <row r="46" customFormat="false" ht="18" hidden="false" customHeight="true" outlineLevel="0" collapsed="false">
      <c r="D46" s="317"/>
      <c r="E46" s="317"/>
      <c r="G46" s="317"/>
      <c r="H46" s="317"/>
      <c r="I46" s="317"/>
      <c r="J46" s="317"/>
      <c r="K46" s="317"/>
      <c r="L46" s="317"/>
      <c r="M46" s="317"/>
      <c r="N46" s="317"/>
      <c r="O46" s="317"/>
      <c r="P46" s="317"/>
      <c r="Q46" s="317"/>
      <c r="R46" s="317"/>
      <c r="S46" s="317"/>
      <c r="T46" s="317"/>
      <c r="U46" s="317"/>
      <c r="V46" s="317"/>
      <c r="W46" s="317"/>
      <c r="X46" s="317"/>
      <c r="Y46" s="317"/>
    </row>
    <row r="47" customFormat="false" ht="18" hidden="false" customHeight="true" outlineLevel="0" collapsed="false">
      <c r="D47" s="317"/>
      <c r="E47" s="317"/>
      <c r="G47" s="317"/>
      <c r="H47" s="317"/>
      <c r="I47" s="317"/>
      <c r="J47" s="317"/>
      <c r="K47" s="317"/>
      <c r="L47" s="317"/>
      <c r="M47" s="317"/>
      <c r="N47" s="317"/>
      <c r="O47" s="317"/>
      <c r="P47" s="317"/>
      <c r="Q47" s="317"/>
      <c r="R47" s="317"/>
      <c r="S47" s="317"/>
      <c r="T47" s="317"/>
      <c r="U47" s="317"/>
      <c r="V47" s="317"/>
      <c r="W47" s="317"/>
      <c r="X47" s="317"/>
      <c r="Y47" s="317"/>
    </row>
    <row r="48" customFormat="false" ht="18" hidden="false" customHeight="true" outlineLevel="0" collapsed="false">
      <c r="D48" s="317"/>
      <c r="E48" s="317"/>
      <c r="G48" s="317"/>
      <c r="H48" s="317"/>
      <c r="I48" s="317"/>
      <c r="J48" s="317"/>
      <c r="K48" s="317"/>
      <c r="L48" s="317"/>
      <c r="M48" s="317"/>
      <c r="N48" s="317"/>
      <c r="O48" s="317"/>
      <c r="P48" s="317"/>
      <c r="Q48" s="317"/>
      <c r="R48" s="317"/>
      <c r="S48" s="317"/>
      <c r="T48" s="317"/>
      <c r="U48" s="317"/>
      <c r="V48" s="317"/>
      <c r="W48" s="317"/>
      <c r="X48" s="317"/>
      <c r="Y48" s="317"/>
    </row>
    <row r="49" customFormat="false" ht="18" hidden="false" customHeight="true" outlineLevel="0" collapsed="false">
      <c r="D49" s="317"/>
      <c r="E49" s="317"/>
      <c r="G49" s="317"/>
      <c r="I49" s="317"/>
      <c r="J49" s="317"/>
      <c r="K49" s="317"/>
      <c r="L49" s="317"/>
      <c r="M49" s="317"/>
      <c r="N49" s="317"/>
      <c r="O49" s="317"/>
      <c r="P49" s="317"/>
      <c r="Q49" s="317"/>
      <c r="R49" s="317"/>
      <c r="S49" s="317"/>
      <c r="T49" s="317"/>
      <c r="U49" s="317"/>
      <c r="V49" s="317"/>
      <c r="W49" s="317"/>
      <c r="X49" s="317"/>
      <c r="Y49" s="317"/>
    </row>
    <row r="50" customFormat="false" ht="18" hidden="false" customHeight="true" outlineLevel="0" collapsed="false">
      <c r="D50" s="317"/>
      <c r="E50" s="317"/>
      <c r="G50" s="317"/>
      <c r="I50" s="317"/>
      <c r="J50" s="317"/>
      <c r="K50" s="317"/>
      <c r="L50" s="317"/>
      <c r="M50" s="317"/>
      <c r="N50" s="317"/>
      <c r="O50" s="317"/>
      <c r="P50" s="317"/>
      <c r="Q50" s="317"/>
      <c r="R50" s="317"/>
      <c r="S50" s="317"/>
      <c r="T50" s="317"/>
      <c r="U50" s="317"/>
      <c r="V50" s="317"/>
      <c r="W50" s="317"/>
      <c r="X50" s="317"/>
      <c r="Y50" s="317"/>
    </row>
  </sheetData>
  <dataValidations count="1">
    <dataValidation allowBlank="true" errorStyle="stop" operator="between" showDropDown="false" showErrorMessage="true" showInputMessage="false" sqref="V10:Z19 K11:T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12.62"/>
    <col collapsed="false" customWidth="true" hidden="false" outlineLevel="0" max="20" min="7" style="52" width="12.62"/>
    <col collapsed="false" customWidth="true" hidden="false" outlineLevel="0" max="21" min="21" style="52" width="20.62"/>
    <col collapsed="false" customWidth="true" hidden="false" outlineLevel="0" max="27" min="22" style="52" width="11.12"/>
    <col collapsed="false" customWidth="true" hidden="false" outlineLevel="0" max="28" min="28" style="52" width="11.24"/>
  </cols>
  <sheetData>
    <row r="1" s="1" customFormat="true" ht="6" hidden="false" customHeight="true" outlineLevel="0" collapsed="false">
      <c r="G1" s="54"/>
      <c r="H1" s="54"/>
      <c r="I1" s="54"/>
      <c r="J1" s="54"/>
      <c r="K1" s="54"/>
      <c r="L1" s="54"/>
      <c r="M1" s="54"/>
      <c r="N1" s="55"/>
      <c r="O1" s="54"/>
      <c r="P1" s="54"/>
      <c r="Q1" s="56" t="s">
        <v>189</v>
      </c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</row>
    <row r="2" s="1" customFormat="true" ht="24" hidden="false" customHeight="true" outlineLevel="0" collapsed="false">
      <c r="A2" s="1" t="str">
        <f aca="true">CELL("filename",A1)</f>
        <v>'file:///tmp/in/input.xls'#$dat_奉行仕訳</v>
      </c>
      <c r="B2" s="57" t="e">
        <f aca="false">MID($A$2,FIND("]",$A$2)+1,256)</f>
        <v>#VALUE!</v>
      </c>
      <c r="C2" s="57"/>
      <c r="G2" s="54"/>
      <c r="H2" s="54"/>
      <c r="I2" s="55"/>
      <c r="J2" s="54"/>
      <c r="K2" s="55"/>
      <c r="L2" s="54"/>
      <c r="M2" s="56" t="s">
        <v>190</v>
      </c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</row>
    <row r="3" s="1" customFormat="true" ht="6" hidden="false" customHeight="true" outlineLevel="0" collapsed="false">
      <c r="G3" s="54"/>
      <c r="H3" s="54"/>
      <c r="I3" s="55"/>
      <c r="J3" s="54"/>
      <c r="K3" s="54"/>
      <c r="L3" s="54"/>
      <c r="M3" s="56" t="s">
        <v>191</v>
      </c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</row>
    <row r="4" s="4" customFormat="true" ht="24" hidden="true" customHeight="true" outlineLevel="0" collapsed="false">
      <c r="D4" s="1"/>
      <c r="E4" s="1"/>
      <c r="F4" s="1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</row>
    <row r="5" customFormat="false" ht="18.75" hidden="true" customHeight="true" outlineLevel="0" collapsed="false">
      <c r="A5" s="1"/>
      <c r="B5" s="1"/>
      <c r="C5" s="1"/>
      <c r="D5" s="1"/>
      <c r="E5" s="1"/>
      <c r="F5" s="1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</row>
    <row r="6" s="1" customFormat="true" ht="21" hidden="false" customHeight="true" outlineLevel="0" collapsed="false"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</row>
    <row r="7" s="1" customFormat="true" ht="13.5" hidden="true" customHeight="false" outlineLevel="0" collapsed="false"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</row>
    <row r="8" s="1" customFormat="true" ht="21" hidden="false" customHeight="true" outlineLevel="0" collapsed="false">
      <c r="E8" s="60"/>
      <c r="F8" s="60"/>
      <c r="G8" s="60" t="s">
        <v>193</v>
      </c>
      <c r="H8" s="61"/>
      <c r="I8" s="61"/>
      <c r="J8" s="54"/>
      <c r="K8" s="54"/>
      <c r="L8" s="54"/>
      <c r="M8" s="54"/>
      <c r="N8" s="54"/>
      <c r="O8" s="54"/>
      <c r="P8" s="61"/>
      <c r="Q8" s="61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</row>
    <row r="9" s="1" customFormat="true" ht="6" hidden="false" customHeight="true" outlineLevel="0" collapsed="false"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</row>
    <row r="10" customFormat="false" ht="24" hidden="false" customHeight="true" outlineLevel="0" collapsed="false">
      <c r="A10" s="42" t="s">
        <v>271</v>
      </c>
      <c r="B10" s="42" t="s">
        <v>272</v>
      </c>
      <c r="C10" s="42" t="s">
        <v>32</v>
      </c>
      <c r="D10" s="42" t="s">
        <v>30</v>
      </c>
      <c r="E10" s="42" t="s">
        <v>273</v>
      </c>
      <c r="F10" s="42" t="s">
        <v>297</v>
      </c>
      <c r="G10" s="43" t="s">
        <v>298</v>
      </c>
      <c r="H10" s="42" t="s">
        <v>79</v>
      </c>
      <c r="I10" s="42" t="s">
        <v>276</v>
      </c>
      <c r="J10" s="42" t="s">
        <v>277</v>
      </c>
      <c r="K10" s="42" t="s">
        <v>266</v>
      </c>
      <c r="L10" s="42" t="s">
        <v>278</v>
      </c>
      <c r="M10" s="44" t="s">
        <v>273</v>
      </c>
      <c r="N10" s="44" t="s">
        <v>299</v>
      </c>
      <c r="O10" s="45" t="s">
        <v>300</v>
      </c>
      <c r="P10" s="44" t="s">
        <v>79</v>
      </c>
      <c r="Q10" s="44" t="s">
        <v>276</v>
      </c>
      <c r="R10" s="46" t="s">
        <v>265</v>
      </c>
      <c r="S10" s="44" t="s">
        <v>266</v>
      </c>
      <c r="T10" s="44" t="s">
        <v>82</v>
      </c>
      <c r="U10" s="44" t="s">
        <v>5</v>
      </c>
      <c r="V10" s="0"/>
      <c r="W10" s="0"/>
      <c r="X10" s="0"/>
      <c r="Y10" s="0"/>
      <c r="Z10" s="0"/>
      <c r="AA10" s="0"/>
      <c r="AB10" s="0"/>
    </row>
    <row r="11" customFormat="false" ht="18.75" hidden="false" customHeight="true" outlineLevel="0" collapsed="false">
      <c r="C11" s="67"/>
      <c r="D11" s="68"/>
      <c r="E11" s="69"/>
      <c r="F11" s="70"/>
      <c r="G11" s="71"/>
      <c r="H11" s="72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</row>
    <row r="12" customFormat="false" ht="18.75" hidden="false" customHeight="true" outlineLevel="0" collapsed="false">
      <c r="C12" s="67"/>
      <c r="D12" s="68"/>
      <c r="E12" s="68"/>
      <c r="F12" s="73"/>
      <c r="G12" s="71"/>
      <c r="H12" s="0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</row>
    <row r="13" customFormat="false" ht="18.75" hidden="false" customHeight="true" outlineLevel="0" collapsed="false">
      <c r="C13" s="67"/>
      <c r="D13" s="68"/>
      <c r="E13" s="74"/>
      <c r="F13" s="73"/>
      <c r="G13" s="71"/>
      <c r="H13" s="0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</row>
    <row r="14" customFormat="false" ht="18.75" hidden="false" customHeight="true" outlineLevel="0" collapsed="false">
      <c r="C14" s="67"/>
      <c r="D14" s="68"/>
      <c r="E14" s="74"/>
      <c r="F14" s="73"/>
      <c r="G14" s="71"/>
      <c r="H14" s="0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</row>
    <row r="15" customFormat="false" ht="18.75" hidden="false" customHeight="true" outlineLevel="0" collapsed="false">
      <c r="D15" s="68"/>
      <c r="E15" s="68"/>
      <c r="F15" s="73"/>
      <c r="G15" s="71"/>
      <c r="H15" s="0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</row>
    <row r="16" customFormat="false" ht="18.75" hidden="false" customHeight="true" outlineLevel="0" collapsed="false">
      <c r="D16" s="68"/>
      <c r="E16" s="68"/>
      <c r="F16" s="73"/>
      <c r="G16" s="71"/>
      <c r="H16" s="0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</row>
    <row r="17" customFormat="false" ht="18.75" hidden="false" customHeight="true" outlineLevel="0" collapsed="false">
      <c r="D17" s="68"/>
      <c r="E17" s="68"/>
      <c r="F17" s="73"/>
      <c r="G17" s="71"/>
      <c r="H17" s="0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</row>
    <row r="18" customFormat="false" ht="18.75" hidden="false" customHeight="true" outlineLevel="0" collapsed="false">
      <c r="D18" s="68"/>
      <c r="E18" s="68"/>
      <c r="F18" s="73"/>
      <c r="G18" s="71"/>
      <c r="H18" s="0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</row>
    <row r="19" customFormat="false" ht="18.75" hidden="false" customHeight="true" outlineLevel="0" collapsed="false">
      <c r="D19" s="68"/>
      <c r="E19" s="68"/>
      <c r="F19" s="73"/>
      <c r="G19" s="71"/>
      <c r="H19" s="0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</row>
    <row r="20" customFormat="false" ht="18.75" hidden="false" customHeight="true" outlineLevel="0" collapsed="false">
      <c r="D20" s="68"/>
      <c r="E20" s="68"/>
      <c r="F20" s="73"/>
      <c r="G20" s="71"/>
      <c r="H20" s="0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</row>
    <row r="21" customFormat="false" ht="18.75" hidden="false" customHeight="true" outlineLevel="0" collapsed="false">
      <c r="D21" s="68"/>
      <c r="E21" s="68"/>
      <c r="F21" s="73"/>
      <c r="G21" s="71"/>
      <c r="H21" s="0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</row>
    <row r="22" customFormat="false" ht="18.75" hidden="false" customHeight="true" outlineLevel="0" collapsed="false">
      <c r="D22" s="68"/>
      <c r="E22" s="68"/>
      <c r="F22" s="73"/>
      <c r="G22" s="71"/>
      <c r="H22" s="0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</row>
    <row r="23" customFormat="false" ht="18.75" hidden="false" customHeight="true" outlineLevel="0" collapsed="false">
      <c r="F23" s="75"/>
      <c r="H23" s="0"/>
    </row>
    <row r="24" customFormat="false" ht="18.75" hidden="false" customHeight="true" outlineLevel="0" collapsed="false">
      <c r="F24" s="75"/>
      <c r="H24" s="0"/>
    </row>
    <row r="25" customFormat="false" ht="18.75" hidden="false" customHeight="true" outlineLevel="0" collapsed="false">
      <c r="H25" s="0"/>
    </row>
    <row r="26" customFormat="false" ht="18.75" hidden="false" customHeight="true" outlineLevel="0" collapsed="false">
      <c r="H26" s="0"/>
    </row>
    <row r="27" customFormat="false" ht="18.75" hidden="false" customHeight="true" outlineLevel="0" collapsed="false">
      <c r="H27" s="0"/>
    </row>
    <row r="28" customFormat="false" ht="18.75" hidden="false" customHeight="true" outlineLevel="0" collapsed="false">
      <c r="H28" s="0"/>
    </row>
    <row r="29" customFormat="false" ht="18.75" hidden="false" customHeight="true" outlineLevel="0" collapsed="false">
      <c r="H29" s="0"/>
    </row>
    <row r="30" customFormat="false" ht="18.75" hidden="false" customHeight="true" outlineLevel="0" collapsed="false">
      <c r="H30" s="0"/>
    </row>
    <row r="31" customFormat="false" ht="18.75" hidden="false" customHeight="true" outlineLevel="0" collapsed="false">
      <c r="H31" s="0"/>
    </row>
    <row r="32" customFormat="false" ht="18.75" hidden="false" customHeight="true" outlineLevel="0" collapsed="false">
      <c r="H32" s="0"/>
    </row>
    <row r="33" customFormat="false" ht="18.75" hidden="false" customHeight="true" outlineLevel="0" collapsed="false">
      <c r="H33" s="0"/>
    </row>
    <row r="34" customFormat="false" ht="18.75" hidden="false" customHeight="true" outlineLevel="0" collapsed="false">
      <c r="H34" s="0"/>
    </row>
    <row r="35" customFormat="false" ht="18.75" hidden="false" customHeight="true" outlineLevel="0" collapsed="false">
      <c r="H35" s="0"/>
    </row>
    <row r="36" customFormat="false" ht="18.75" hidden="false" customHeight="true" outlineLevel="0" collapsed="false">
      <c r="H36" s="0"/>
    </row>
    <row r="37" customFormat="false" ht="18.75" hidden="false" customHeight="true" outlineLevel="0" collapsed="false">
      <c r="H37" s="0"/>
    </row>
    <row r="38" customFormat="false" ht="18.75" hidden="false" customHeight="true" outlineLevel="0" collapsed="false">
      <c r="H38" s="0"/>
    </row>
    <row r="39" customFormat="false" ht="18.75" hidden="false" customHeight="true" outlineLevel="0" collapsed="false">
      <c r="H39" s="0"/>
    </row>
    <row r="40" customFormat="false" ht="18.75" hidden="false" customHeight="true" outlineLevel="0" collapsed="false">
      <c r="H40" s="0"/>
    </row>
    <row r="41" customFormat="false" ht="18.75" hidden="false" customHeight="true" outlineLevel="0" collapsed="false">
      <c r="H41" s="0"/>
    </row>
    <row r="42" customFormat="false" ht="18.75" hidden="false" customHeight="true" outlineLevel="0" collapsed="false">
      <c r="H42" s="0"/>
    </row>
    <row r="43" customFormat="false" ht="18.75" hidden="false" customHeight="true" outlineLevel="0" collapsed="false">
      <c r="H43" s="0"/>
    </row>
    <row r="44" customFormat="false" ht="18.75" hidden="false" customHeight="true" outlineLevel="0" collapsed="false">
      <c r="H44" s="0"/>
    </row>
    <row r="45" customFormat="false" ht="18.75" hidden="false" customHeight="true" outlineLevel="0" collapsed="false">
      <c r="H45" s="0"/>
    </row>
    <row r="46" customFormat="false" ht="18.75" hidden="false" customHeight="true" outlineLevel="0" collapsed="false">
      <c r="H46" s="0"/>
    </row>
    <row r="47" customFormat="false" ht="18.75" hidden="false" customHeight="true" outlineLevel="0" collapsed="false">
      <c r="H47" s="0"/>
    </row>
    <row r="48" customFormat="false" ht="18.75" hidden="false" customHeight="true" outlineLevel="0" collapsed="false">
      <c r="H48" s="0"/>
    </row>
    <row r="49" customFormat="false" ht="18.75" hidden="false" customHeight="true" outlineLevel="0" collapsed="false">
      <c r="H49" s="0"/>
    </row>
    <row r="50" customFormat="false" ht="18.75" hidden="false" customHeight="true" outlineLevel="0" collapsed="false">
      <c r="H50" s="0"/>
    </row>
    <row r="51" customFormat="false" ht="18.75" hidden="false" customHeight="true" outlineLevel="0" collapsed="false">
      <c r="H51" s="0"/>
    </row>
    <row r="52" customFormat="false" ht="18.75" hidden="false" customHeight="true" outlineLevel="0" collapsed="false">
      <c r="H52" s="0"/>
    </row>
    <row r="53" customFormat="false" ht="18.75" hidden="false" customHeight="true" outlineLevel="0" collapsed="false">
      <c r="H53" s="0"/>
    </row>
    <row r="54" customFormat="false" ht="18.75" hidden="false" customHeight="true" outlineLevel="0" collapsed="false">
      <c r="H54" s="0"/>
    </row>
    <row r="55" customFormat="false" ht="18.75" hidden="false" customHeight="true" outlineLevel="0" collapsed="false">
      <c r="H55" s="0"/>
    </row>
    <row r="56" customFormat="false" ht="18.75" hidden="false" customHeight="true" outlineLevel="0" collapsed="false">
      <c r="H56" s="0"/>
    </row>
    <row r="57" customFormat="false" ht="18.75" hidden="false" customHeight="true" outlineLevel="0" collapsed="false">
      <c r="H57" s="0"/>
    </row>
    <row r="58" customFormat="false" ht="18.75" hidden="false" customHeight="true" outlineLevel="0" collapsed="false">
      <c r="H58" s="0"/>
    </row>
    <row r="59" customFormat="false" ht="18.75" hidden="false" customHeight="true" outlineLevel="0" collapsed="false">
      <c r="H59" s="0"/>
    </row>
    <row r="60" customFormat="false" ht="18.75" hidden="false" customHeight="true" outlineLevel="0" collapsed="false">
      <c r="H60" s="0"/>
    </row>
    <row r="61" customFormat="false" ht="18.75" hidden="false" customHeight="true" outlineLevel="0" collapsed="false">
      <c r="H61" s="0"/>
    </row>
    <row r="62" customFormat="false" ht="18.75" hidden="false" customHeight="true" outlineLevel="0" collapsed="false">
      <c r="H62" s="0"/>
    </row>
    <row r="63" customFormat="false" ht="18.75" hidden="false" customHeight="true" outlineLevel="0" collapsed="false">
      <c r="H63" s="0"/>
    </row>
    <row r="64" customFormat="false" ht="18.75" hidden="false" customHeight="true" outlineLevel="0" collapsed="false">
      <c r="H64" s="0"/>
    </row>
    <row r="65" customFormat="false" ht="18.75" hidden="false" customHeight="true" outlineLevel="0" collapsed="false">
      <c r="H65" s="0"/>
    </row>
    <row r="66" customFormat="false" ht="18.75" hidden="false" customHeight="true" outlineLevel="0" collapsed="false">
      <c r="H66" s="0"/>
    </row>
    <row r="67" customFormat="false" ht="18.75" hidden="false" customHeight="true" outlineLevel="0" collapsed="false">
      <c r="H67" s="0"/>
    </row>
    <row r="68" customFormat="false" ht="18.75" hidden="false" customHeight="true" outlineLevel="0" collapsed="false">
      <c r="H68" s="0"/>
    </row>
    <row r="69" customFormat="false" ht="18.75" hidden="false" customHeight="true" outlineLevel="0" collapsed="false">
      <c r="H69" s="0"/>
    </row>
    <row r="70" customFormat="false" ht="18.75" hidden="false" customHeight="true" outlineLevel="0" collapsed="false">
      <c r="H70" s="0"/>
    </row>
    <row r="71" customFormat="false" ht="18.75" hidden="false" customHeight="true" outlineLevel="0" collapsed="false">
      <c r="H71" s="0"/>
    </row>
    <row r="72" customFormat="false" ht="18.75" hidden="false" customHeight="true" outlineLevel="0" collapsed="false">
      <c r="H72" s="0"/>
    </row>
    <row r="73" customFormat="false" ht="18.75" hidden="false" customHeight="true" outlineLevel="0" collapsed="false">
      <c r="H73" s="0"/>
    </row>
    <row r="74" customFormat="false" ht="18.75" hidden="false" customHeight="true" outlineLevel="0" collapsed="false">
      <c r="H74" s="0"/>
    </row>
    <row r="75" customFormat="false" ht="18.75" hidden="false" customHeight="true" outlineLevel="0" collapsed="false">
      <c r="H75" s="0"/>
    </row>
    <row r="76" customFormat="false" ht="18.75" hidden="false" customHeight="true" outlineLevel="0" collapsed="false">
      <c r="H76" s="0"/>
    </row>
    <row r="77" customFormat="false" ht="18.75" hidden="false" customHeight="true" outlineLevel="0" collapsed="false">
      <c r="H77" s="0"/>
    </row>
    <row r="78" customFormat="false" ht="18.75" hidden="false" customHeight="true" outlineLevel="0" collapsed="false">
      <c r="H78" s="0"/>
    </row>
    <row r="79" customFormat="false" ht="18.75" hidden="false" customHeight="true" outlineLevel="0" collapsed="false">
      <c r="H79" s="0"/>
    </row>
    <row r="80" customFormat="false" ht="18.75" hidden="false" customHeight="true" outlineLevel="0" collapsed="false">
      <c r="H80" s="0"/>
    </row>
    <row r="81" customFormat="false" ht="18.75" hidden="false" customHeight="true" outlineLevel="0" collapsed="false">
      <c r="H81" s="0"/>
    </row>
    <row r="82" customFormat="false" ht="18.75" hidden="false" customHeight="true" outlineLevel="0" collapsed="false">
      <c r="H82" s="0"/>
    </row>
    <row r="83" customFormat="false" ht="18.75" hidden="false" customHeight="true" outlineLevel="0" collapsed="false">
      <c r="H83" s="0"/>
    </row>
    <row r="84" customFormat="false" ht="18.75" hidden="false" customHeight="true" outlineLevel="0" collapsed="false">
      <c r="H84" s="0"/>
    </row>
    <row r="85" customFormat="false" ht="18.75" hidden="false" customHeight="true" outlineLevel="0" collapsed="false">
      <c r="H85" s="0"/>
    </row>
    <row r="86" customFormat="false" ht="18.75" hidden="false" customHeight="true" outlineLevel="0" collapsed="false">
      <c r="H86" s="0"/>
    </row>
    <row r="87" customFormat="false" ht="18.75" hidden="false" customHeight="true" outlineLevel="0" collapsed="false">
      <c r="H87" s="0"/>
    </row>
    <row r="88" customFormat="false" ht="18.75" hidden="false" customHeight="true" outlineLevel="0" collapsed="false">
      <c r="H88" s="0"/>
    </row>
    <row r="89" customFormat="false" ht="18.75" hidden="false" customHeight="true" outlineLevel="0" collapsed="false">
      <c r="H89" s="0"/>
    </row>
    <row r="90" customFormat="false" ht="18.75" hidden="false" customHeight="true" outlineLevel="0" collapsed="false">
      <c r="H90" s="0"/>
    </row>
    <row r="91" customFormat="false" ht="18.75" hidden="false" customHeight="true" outlineLevel="0" collapsed="false">
      <c r="H91" s="0"/>
    </row>
    <row r="92" customFormat="false" ht="18.75" hidden="false" customHeight="true" outlineLevel="0" collapsed="false">
      <c r="H92" s="0"/>
    </row>
    <row r="93" customFormat="false" ht="18.75" hidden="false" customHeight="true" outlineLevel="0" collapsed="false">
      <c r="H93" s="0"/>
    </row>
    <row r="94" customFormat="false" ht="18.75" hidden="false" customHeight="true" outlineLevel="0" collapsed="false">
      <c r="H94" s="0"/>
    </row>
    <row r="95" customFormat="false" ht="18.75" hidden="false" customHeight="true" outlineLevel="0" collapsed="false">
      <c r="H95" s="0"/>
    </row>
    <row r="96" customFormat="false" ht="18.75" hidden="false" customHeight="true" outlineLevel="0" collapsed="false">
      <c r="H96" s="0"/>
    </row>
    <row r="97" customFormat="false" ht="18.75" hidden="false" customHeight="true" outlineLevel="0" collapsed="false">
      <c r="H97" s="0"/>
    </row>
    <row r="98" customFormat="false" ht="18.75" hidden="false" customHeight="true" outlineLevel="0" collapsed="false">
      <c r="H98" s="0"/>
    </row>
    <row r="99" customFormat="false" ht="18.75" hidden="false" customHeight="true" outlineLevel="0" collapsed="false">
      <c r="H99" s="0"/>
    </row>
    <row r="100" customFormat="false" ht="18.75" hidden="false" customHeight="true" outlineLevel="0" collapsed="false">
      <c r="H100" s="0"/>
    </row>
    <row r="101" customFormat="false" ht="18.75" hidden="false" customHeight="true" outlineLevel="0" collapsed="false">
      <c r="H101" s="0"/>
    </row>
    <row r="102" customFormat="false" ht="18.75" hidden="false" customHeight="true" outlineLevel="0" collapsed="false">
      <c r="H102" s="0"/>
    </row>
    <row r="103" customFormat="false" ht="18.75" hidden="false" customHeight="true" outlineLevel="0" collapsed="false">
      <c r="H103" s="0"/>
    </row>
    <row r="104" customFormat="false" ht="18.75" hidden="false" customHeight="true" outlineLevel="0" collapsed="false">
      <c r="H104" s="0"/>
    </row>
    <row r="105" customFormat="false" ht="18.75" hidden="false" customHeight="true" outlineLevel="0" collapsed="false">
      <c r="H105" s="0"/>
    </row>
    <row r="106" customFormat="false" ht="18.75" hidden="false" customHeight="true" outlineLevel="0" collapsed="false">
      <c r="H106" s="0"/>
    </row>
    <row r="107" customFormat="false" ht="18.75" hidden="false" customHeight="true" outlineLevel="0" collapsed="false">
      <c r="H107" s="0"/>
    </row>
    <row r="108" customFormat="false" ht="18.75" hidden="false" customHeight="true" outlineLevel="0" collapsed="false">
      <c r="H108" s="0"/>
    </row>
    <row r="109" customFormat="false" ht="18.75" hidden="false" customHeight="true" outlineLevel="0" collapsed="false">
      <c r="H109" s="0"/>
    </row>
    <row r="110" customFormat="false" ht="18.75" hidden="false" customHeight="true" outlineLevel="0" collapsed="false">
      <c r="H110" s="0"/>
    </row>
    <row r="111" customFormat="false" ht="18.75" hidden="false" customHeight="true" outlineLevel="0" collapsed="false">
      <c r="H111" s="0"/>
    </row>
    <row r="112" customFormat="false" ht="18.75" hidden="false" customHeight="true" outlineLevel="0" collapsed="false">
      <c r="H112" s="0"/>
    </row>
    <row r="113" customFormat="false" ht="18.75" hidden="false" customHeight="true" outlineLevel="0" collapsed="false">
      <c r="H113" s="0"/>
    </row>
    <row r="114" customFormat="false" ht="18.75" hidden="false" customHeight="true" outlineLevel="0" collapsed="false">
      <c r="H114" s="0"/>
    </row>
    <row r="115" customFormat="false" ht="18.75" hidden="false" customHeight="true" outlineLevel="0" collapsed="false">
      <c r="H115" s="0"/>
    </row>
    <row r="116" customFormat="false" ht="18.75" hidden="false" customHeight="true" outlineLevel="0" collapsed="false">
      <c r="H116" s="0"/>
    </row>
    <row r="117" customFormat="false" ht="18.75" hidden="false" customHeight="true" outlineLevel="0" collapsed="false">
      <c r="H117" s="0"/>
    </row>
    <row r="118" customFormat="false" ht="18.75" hidden="false" customHeight="true" outlineLevel="0" collapsed="false">
      <c r="H118" s="0"/>
    </row>
    <row r="119" customFormat="false" ht="18.75" hidden="false" customHeight="true" outlineLevel="0" collapsed="false">
      <c r="H119" s="0"/>
    </row>
    <row r="120" customFormat="false" ht="18.75" hidden="false" customHeight="true" outlineLevel="0" collapsed="false">
      <c r="H120" s="0"/>
    </row>
    <row r="121" customFormat="false" ht="18.75" hidden="false" customHeight="true" outlineLevel="0" collapsed="false">
      <c r="H121" s="0"/>
    </row>
    <row r="122" customFormat="false" ht="18.75" hidden="false" customHeight="true" outlineLevel="0" collapsed="false">
      <c r="H122" s="0"/>
    </row>
    <row r="123" customFormat="false" ht="18.75" hidden="false" customHeight="true" outlineLevel="0" collapsed="false">
      <c r="H123" s="0"/>
    </row>
    <row r="124" customFormat="false" ht="18.75" hidden="false" customHeight="true" outlineLevel="0" collapsed="false">
      <c r="H124" s="0"/>
    </row>
    <row r="125" customFormat="false" ht="18.75" hidden="false" customHeight="true" outlineLevel="0" collapsed="false">
      <c r="H125" s="0"/>
    </row>
    <row r="126" customFormat="false" ht="18.75" hidden="false" customHeight="true" outlineLevel="0" collapsed="false">
      <c r="H126" s="0"/>
    </row>
    <row r="127" customFormat="false" ht="18.75" hidden="false" customHeight="true" outlineLevel="0" collapsed="false">
      <c r="H127" s="0"/>
    </row>
    <row r="128" customFormat="false" ht="18.75" hidden="false" customHeight="true" outlineLevel="0" collapsed="false">
      <c r="H128" s="0"/>
    </row>
    <row r="129" customFormat="false" ht="18.75" hidden="false" customHeight="true" outlineLevel="0" collapsed="false">
      <c r="H129" s="0"/>
    </row>
    <row r="130" customFormat="false" ht="18.75" hidden="false" customHeight="true" outlineLevel="0" collapsed="false">
      <c r="H130" s="0"/>
    </row>
    <row r="131" customFormat="false" ht="18.75" hidden="false" customHeight="true" outlineLevel="0" collapsed="false">
      <c r="H131" s="0"/>
    </row>
    <row r="132" customFormat="false" ht="18.75" hidden="false" customHeight="true" outlineLevel="0" collapsed="false">
      <c r="H132" s="0"/>
    </row>
    <row r="133" customFormat="false" ht="18.75" hidden="false" customHeight="true" outlineLevel="0" collapsed="false">
      <c r="H133" s="0"/>
    </row>
    <row r="134" customFormat="false" ht="18.75" hidden="false" customHeight="true" outlineLevel="0" collapsed="false">
      <c r="H134" s="0"/>
    </row>
    <row r="135" customFormat="false" ht="18.75" hidden="false" customHeight="true" outlineLevel="0" collapsed="false">
      <c r="H135" s="0"/>
    </row>
    <row r="136" customFormat="false" ht="18.75" hidden="false" customHeight="true" outlineLevel="0" collapsed="false">
      <c r="H136" s="0"/>
    </row>
    <row r="137" customFormat="false" ht="18.75" hidden="false" customHeight="true" outlineLevel="0" collapsed="false">
      <c r="H137" s="0"/>
    </row>
    <row r="138" customFormat="false" ht="18.75" hidden="false" customHeight="true" outlineLevel="0" collapsed="false">
      <c r="H138" s="0"/>
    </row>
    <row r="139" customFormat="false" ht="18.75" hidden="false" customHeight="true" outlineLevel="0" collapsed="false">
      <c r="H139" s="0"/>
    </row>
    <row r="140" customFormat="false" ht="18.75" hidden="false" customHeight="true" outlineLevel="0" collapsed="false">
      <c r="H140" s="0"/>
    </row>
    <row r="141" customFormat="false" ht="18.75" hidden="false" customHeight="true" outlineLevel="0" collapsed="false">
      <c r="H141" s="0"/>
    </row>
    <row r="142" customFormat="false" ht="18.75" hidden="false" customHeight="true" outlineLevel="0" collapsed="false">
      <c r="H142" s="0"/>
    </row>
    <row r="143" customFormat="false" ht="18.75" hidden="false" customHeight="true" outlineLevel="0" collapsed="false">
      <c r="H143" s="0"/>
    </row>
    <row r="144" customFormat="false" ht="18.75" hidden="false" customHeight="true" outlineLevel="0" collapsed="false">
      <c r="H144" s="0"/>
    </row>
    <row r="145" customFormat="false" ht="18.75" hidden="false" customHeight="true" outlineLevel="0" collapsed="false">
      <c r="H145" s="0"/>
    </row>
    <row r="146" customFormat="false" ht="18.75" hidden="false" customHeight="true" outlineLevel="0" collapsed="false">
      <c r="H146" s="0"/>
    </row>
    <row r="147" customFormat="false" ht="18.75" hidden="false" customHeight="true" outlineLevel="0" collapsed="false">
      <c r="H147" s="0"/>
    </row>
    <row r="148" customFormat="false" ht="18.75" hidden="false" customHeight="true" outlineLevel="0" collapsed="false">
      <c r="H148" s="0"/>
    </row>
    <row r="149" customFormat="false" ht="18.75" hidden="false" customHeight="true" outlineLevel="0" collapsed="false">
      <c r="H149" s="0"/>
    </row>
    <row r="150" customFormat="false" ht="18.75" hidden="false" customHeight="true" outlineLevel="0" collapsed="false">
      <c r="H150" s="0"/>
    </row>
    <row r="151" customFormat="false" ht="18.75" hidden="false" customHeight="true" outlineLevel="0" collapsed="false">
      <c r="H151" s="0"/>
    </row>
    <row r="152" customFormat="false" ht="18.75" hidden="false" customHeight="true" outlineLevel="0" collapsed="false">
      <c r="H152" s="0"/>
    </row>
    <row r="153" customFormat="false" ht="18.75" hidden="false" customHeight="true" outlineLevel="0" collapsed="false">
      <c r="H153" s="0"/>
    </row>
    <row r="154" customFormat="false" ht="18.75" hidden="false" customHeight="true" outlineLevel="0" collapsed="false">
      <c r="H154" s="0"/>
    </row>
    <row r="155" customFormat="false" ht="18.75" hidden="false" customHeight="true" outlineLevel="0" collapsed="false">
      <c r="H155" s="0"/>
    </row>
    <row r="156" customFormat="false" ht="18.75" hidden="false" customHeight="true" outlineLevel="0" collapsed="false">
      <c r="H156" s="0"/>
    </row>
    <row r="157" customFormat="false" ht="18.75" hidden="false" customHeight="true" outlineLevel="0" collapsed="false">
      <c r="H157" s="0"/>
    </row>
    <row r="158" customFormat="false" ht="18.75" hidden="false" customHeight="true" outlineLevel="0" collapsed="false">
      <c r="H158" s="0"/>
    </row>
    <row r="159" customFormat="false" ht="18.75" hidden="false" customHeight="true" outlineLevel="0" collapsed="false">
      <c r="H159" s="0"/>
    </row>
    <row r="160" customFormat="false" ht="18.75" hidden="false" customHeight="true" outlineLevel="0" collapsed="false">
      <c r="H160" s="0"/>
    </row>
    <row r="161" customFormat="false" ht="18.75" hidden="false" customHeight="true" outlineLevel="0" collapsed="false">
      <c r="H161" s="0"/>
    </row>
    <row r="162" customFormat="false" ht="18.75" hidden="false" customHeight="true" outlineLevel="0" collapsed="false">
      <c r="H162" s="0"/>
    </row>
    <row r="163" customFormat="false" ht="18.75" hidden="false" customHeight="true" outlineLevel="0" collapsed="false">
      <c r="H163" s="0"/>
    </row>
    <row r="164" customFormat="false" ht="18.75" hidden="false" customHeight="true" outlineLevel="0" collapsed="false">
      <c r="H164" s="0"/>
    </row>
    <row r="165" customFormat="false" ht="18.75" hidden="false" customHeight="true" outlineLevel="0" collapsed="false">
      <c r="H165" s="0"/>
    </row>
    <row r="166" customFormat="false" ht="18.75" hidden="false" customHeight="true" outlineLevel="0" collapsed="false">
      <c r="H166" s="0"/>
    </row>
    <row r="167" customFormat="false" ht="18.75" hidden="false" customHeight="true" outlineLevel="0" collapsed="false">
      <c r="H167" s="0"/>
    </row>
    <row r="168" customFormat="false" ht="18.75" hidden="false" customHeight="true" outlineLevel="0" collapsed="false">
      <c r="H168" s="0"/>
    </row>
    <row r="169" customFormat="false" ht="18.75" hidden="false" customHeight="true" outlineLevel="0" collapsed="false">
      <c r="H169" s="0"/>
    </row>
    <row r="170" customFormat="false" ht="18.75" hidden="false" customHeight="true" outlineLevel="0" collapsed="false">
      <c r="H170" s="0"/>
    </row>
    <row r="171" customFormat="false" ht="18.75" hidden="false" customHeight="true" outlineLevel="0" collapsed="false">
      <c r="H171" s="0"/>
    </row>
    <row r="172" customFormat="false" ht="18.75" hidden="false" customHeight="true" outlineLevel="0" collapsed="false">
      <c r="H172" s="0"/>
    </row>
    <row r="173" customFormat="false" ht="18.75" hidden="false" customHeight="true" outlineLevel="0" collapsed="false">
      <c r="H173" s="0"/>
    </row>
    <row r="174" customFormat="false" ht="18.75" hidden="false" customHeight="true" outlineLevel="0" collapsed="false">
      <c r="H174" s="0"/>
    </row>
    <row r="175" customFormat="false" ht="18.75" hidden="false" customHeight="true" outlineLevel="0" collapsed="false">
      <c r="H175" s="0"/>
    </row>
    <row r="176" customFormat="false" ht="18.75" hidden="false" customHeight="true" outlineLevel="0" collapsed="false">
      <c r="H176" s="0"/>
    </row>
    <row r="177" customFormat="false" ht="18.75" hidden="false" customHeight="true" outlineLevel="0" collapsed="false">
      <c r="H177" s="0"/>
    </row>
    <row r="178" customFormat="false" ht="18.75" hidden="false" customHeight="true" outlineLevel="0" collapsed="false">
      <c r="H178" s="0"/>
    </row>
    <row r="179" customFormat="false" ht="18.75" hidden="false" customHeight="true" outlineLevel="0" collapsed="false">
      <c r="H179" s="0"/>
    </row>
    <row r="180" customFormat="false" ht="18.75" hidden="false" customHeight="true" outlineLevel="0" collapsed="false">
      <c r="H180" s="0"/>
    </row>
    <row r="181" customFormat="false" ht="18.75" hidden="false" customHeight="true" outlineLevel="0" collapsed="false">
      <c r="H181" s="0"/>
    </row>
    <row r="182" customFormat="false" ht="18.75" hidden="false" customHeight="true" outlineLevel="0" collapsed="false">
      <c r="H182" s="0"/>
    </row>
    <row r="183" customFormat="false" ht="18.75" hidden="false" customHeight="true" outlineLevel="0" collapsed="false">
      <c r="H183" s="0"/>
    </row>
    <row r="184" customFormat="false" ht="18.75" hidden="false" customHeight="true" outlineLevel="0" collapsed="false">
      <c r="H184" s="0"/>
    </row>
    <row r="185" customFormat="false" ht="18.75" hidden="false" customHeight="true" outlineLevel="0" collapsed="false">
      <c r="H185" s="0"/>
    </row>
    <row r="186" customFormat="false" ht="18.75" hidden="false" customHeight="true" outlineLevel="0" collapsed="false">
      <c r="H186" s="0"/>
    </row>
    <row r="187" customFormat="false" ht="18.75" hidden="false" customHeight="true" outlineLevel="0" collapsed="false">
      <c r="H187" s="0"/>
    </row>
    <row r="188" customFormat="false" ht="18.75" hidden="false" customHeight="true" outlineLevel="0" collapsed="false">
      <c r="H188" s="0"/>
    </row>
    <row r="189" customFormat="false" ht="18.75" hidden="false" customHeight="true" outlineLevel="0" collapsed="false">
      <c r="H189" s="0"/>
    </row>
    <row r="190" customFormat="false" ht="18.75" hidden="false" customHeight="true" outlineLevel="0" collapsed="false">
      <c r="H190" s="0"/>
    </row>
    <row r="191" customFormat="false" ht="18.75" hidden="false" customHeight="true" outlineLevel="0" collapsed="false">
      <c r="H191" s="0"/>
    </row>
    <row r="192" customFormat="false" ht="18.75" hidden="false" customHeight="true" outlineLevel="0" collapsed="false">
      <c r="H192" s="0"/>
    </row>
    <row r="193" customFormat="false" ht="18.75" hidden="false" customHeight="true" outlineLevel="0" collapsed="false">
      <c r="H193" s="0"/>
    </row>
    <row r="194" customFormat="false" ht="18.75" hidden="false" customHeight="true" outlineLevel="0" collapsed="false">
      <c r="H194" s="0"/>
    </row>
    <row r="195" customFormat="false" ht="18.75" hidden="false" customHeight="true" outlineLevel="0" collapsed="false">
      <c r="H195" s="0"/>
    </row>
    <row r="196" customFormat="false" ht="18.75" hidden="false" customHeight="true" outlineLevel="0" collapsed="false">
      <c r="H196" s="0"/>
    </row>
    <row r="197" customFormat="false" ht="18.75" hidden="false" customHeight="true" outlineLevel="0" collapsed="false">
      <c r="H197" s="0"/>
    </row>
    <row r="198" customFormat="false" ht="18.75" hidden="false" customHeight="true" outlineLevel="0" collapsed="false">
      <c r="H198" s="0"/>
    </row>
    <row r="199" customFormat="false" ht="18.75" hidden="false" customHeight="true" outlineLevel="0" collapsed="false">
      <c r="H199" s="0"/>
    </row>
    <row r="200" customFormat="false" ht="18.75" hidden="false" customHeight="true" outlineLevel="0" collapsed="false">
      <c r="H200" s="0"/>
    </row>
    <row r="201" customFormat="false" ht="18.75" hidden="false" customHeight="true" outlineLevel="0" collapsed="false">
      <c r="H201" s="0"/>
    </row>
    <row r="202" customFormat="false" ht="18.75" hidden="false" customHeight="true" outlineLevel="0" collapsed="false">
      <c r="H202" s="0"/>
    </row>
    <row r="203" customFormat="false" ht="18.75" hidden="false" customHeight="true" outlineLevel="0" collapsed="false">
      <c r="H203" s="0"/>
    </row>
    <row r="204" customFormat="false" ht="18.75" hidden="false" customHeight="true" outlineLevel="0" collapsed="false">
      <c r="H204" s="0"/>
    </row>
    <row r="205" customFormat="false" ht="18.75" hidden="false" customHeight="true" outlineLevel="0" collapsed="false">
      <c r="H205" s="0"/>
    </row>
    <row r="206" customFormat="false" ht="18.75" hidden="false" customHeight="true" outlineLevel="0" collapsed="false">
      <c r="H206" s="0"/>
    </row>
    <row r="207" customFormat="false" ht="18.75" hidden="false" customHeight="true" outlineLevel="0" collapsed="false">
      <c r="H207" s="0"/>
    </row>
    <row r="208" customFormat="false" ht="18.75" hidden="false" customHeight="true" outlineLevel="0" collapsed="false">
      <c r="H208" s="0"/>
    </row>
    <row r="209" customFormat="false" ht="18.75" hidden="false" customHeight="true" outlineLevel="0" collapsed="false">
      <c r="H209" s="0"/>
    </row>
    <row r="210" customFormat="false" ht="18.75" hidden="false" customHeight="true" outlineLevel="0" collapsed="false">
      <c r="H210" s="0"/>
    </row>
    <row r="211" customFormat="false" ht="18.75" hidden="false" customHeight="true" outlineLevel="0" collapsed="false">
      <c r="H211" s="0"/>
    </row>
    <row r="212" customFormat="false" ht="18.75" hidden="false" customHeight="true" outlineLevel="0" collapsed="false">
      <c r="H212" s="0"/>
    </row>
    <row r="213" customFormat="false" ht="18.75" hidden="false" customHeight="true" outlineLevel="0" collapsed="false">
      <c r="H213" s="0"/>
    </row>
    <row r="214" customFormat="false" ht="18.75" hidden="false" customHeight="true" outlineLevel="0" collapsed="false">
      <c r="H214" s="0"/>
    </row>
    <row r="215" customFormat="false" ht="18.75" hidden="false" customHeight="true" outlineLevel="0" collapsed="false">
      <c r="H215" s="0"/>
    </row>
    <row r="216" customFormat="false" ht="18.75" hidden="false" customHeight="true" outlineLevel="0" collapsed="false">
      <c r="H216" s="0"/>
    </row>
    <row r="217" customFormat="false" ht="18.75" hidden="false" customHeight="true" outlineLevel="0" collapsed="false">
      <c r="H217" s="0"/>
    </row>
    <row r="218" customFormat="false" ht="18.75" hidden="false" customHeight="true" outlineLevel="0" collapsed="false">
      <c r="H218" s="0"/>
    </row>
    <row r="219" customFormat="false" ht="18.75" hidden="false" customHeight="true" outlineLevel="0" collapsed="false">
      <c r="H219" s="0"/>
    </row>
    <row r="220" customFormat="false" ht="18.75" hidden="false" customHeight="true" outlineLevel="0" collapsed="false">
      <c r="H220" s="0"/>
    </row>
    <row r="221" customFormat="false" ht="18.75" hidden="false" customHeight="true" outlineLevel="0" collapsed="false">
      <c r="H221" s="0"/>
    </row>
    <row r="222" customFormat="false" ht="18.75" hidden="false" customHeight="true" outlineLevel="0" collapsed="false">
      <c r="H222" s="0"/>
    </row>
    <row r="223" customFormat="false" ht="18.75" hidden="false" customHeight="true" outlineLevel="0" collapsed="false">
      <c r="H223" s="0"/>
    </row>
    <row r="224" customFormat="false" ht="18.75" hidden="false" customHeight="true" outlineLevel="0" collapsed="false">
      <c r="H224" s="0"/>
    </row>
    <row r="225" customFormat="false" ht="18.75" hidden="false" customHeight="true" outlineLevel="0" collapsed="false">
      <c r="H225" s="0"/>
    </row>
    <row r="226" customFormat="false" ht="18.75" hidden="false" customHeight="true" outlineLevel="0" collapsed="false">
      <c r="H226" s="0"/>
    </row>
    <row r="227" customFormat="false" ht="18.75" hidden="false" customHeight="true" outlineLevel="0" collapsed="false">
      <c r="H227" s="0"/>
    </row>
    <row r="228" customFormat="false" ht="18.75" hidden="false" customHeight="true" outlineLevel="0" collapsed="false">
      <c r="H228" s="0"/>
    </row>
    <row r="229" customFormat="false" ht="18.75" hidden="false" customHeight="true" outlineLevel="0" collapsed="false">
      <c r="H229" s="0"/>
    </row>
    <row r="230" customFormat="false" ht="18.75" hidden="false" customHeight="true" outlineLevel="0" collapsed="false">
      <c r="H230" s="0"/>
    </row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3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  <row r="267" customFormat="false" ht="18.7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1" customFormat="false" ht="18.75" hidden="false" customHeight="true" outlineLevel="0" collapsed="false"/>
    <row r="272" customFormat="false" ht="18.75" hidden="false" customHeight="true" outlineLevel="0" collapsed="false"/>
    <row r="273" customFormat="false" ht="18.75" hidden="false" customHeight="true" outlineLevel="0" collapsed="false"/>
    <row r="274" customFormat="false" ht="18.7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.75" hidden="false" customHeight="true" outlineLevel="0" collapsed="false"/>
    <row r="281" customFormat="false" ht="18.7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5" customFormat="false" ht="18.75" hidden="false" customHeight="true" outlineLevel="0" collapsed="false"/>
    <row r="287" customFormat="false" ht="18.75" hidden="false" customHeight="true" outlineLevel="0" collapsed="false"/>
    <row r="288" customFormat="false" ht="18.75" hidden="false" customHeight="true" outlineLevel="0" collapsed="false"/>
    <row r="289" customFormat="false" ht="18.75" hidden="false" customHeight="true" outlineLevel="0" collapsed="false"/>
    <row r="290" customFormat="false" ht="18.75" hidden="false" customHeight="true" outlineLevel="0" collapsed="false"/>
    <row r="291" customFormat="false" ht="18.75" hidden="false" customHeight="true" outlineLevel="0" collapsed="false"/>
    <row r="292" customFormat="false" ht="18.75" hidden="false" customHeight="true" outlineLevel="0" collapsed="false"/>
    <row r="293" customFormat="false" ht="18.75" hidden="false" customHeight="true" outlineLevel="0" collapsed="false"/>
    <row r="294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9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43" activePane="bottomLeft" state="frozen"/>
      <selection pane="topLeft" activeCell="A1" activeCellId="0" sqref="A1"/>
      <selection pane="bottomLeft" activeCell="A11" activeCellId="0" sqref="A11:IV1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7.12"/>
    <col collapsed="false" customWidth="true" hidden="false" outlineLevel="0" max="3" min="2" style="16" width="5.62"/>
    <col collapsed="false" customWidth="true" hidden="false" outlineLevel="0" max="4" min="4" style="17" width="12.62"/>
    <col collapsed="false" customWidth="true" hidden="false" outlineLevel="0" max="8" min="5" style="16" width="5.62"/>
    <col collapsed="false" customWidth="true" hidden="false" outlineLevel="0" max="9" min="9" style="16" width="13.62"/>
    <col collapsed="false" customWidth="true" hidden="false" outlineLevel="0" max="10" min="10" style="18" width="13.62"/>
    <col collapsed="false" customWidth="true" hidden="false" outlineLevel="0" max="11" min="11" style="16" width="13.62"/>
    <col collapsed="false" customWidth="true" hidden="false" outlineLevel="0" max="12" min="12" style="18" width="10.49"/>
    <col collapsed="false" customWidth="true" hidden="false" outlineLevel="0" max="19" min="13" style="16" width="10.49"/>
    <col collapsed="false" customWidth="true" hidden="false" outlineLevel="0" max="23" min="20" style="16" width="11.12"/>
    <col collapsed="false" customWidth="false" hidden="false" outlineLevel="0" max="25" min="24" style="16" width="8.99"/>
    <col collapsed="false" customWidth="false" hidden="false" outlineLevel="0" max="26" min="26" style="19" width="8.99"/>
    <col collapsed="false" customWidth="true" hidden="false" outlineLevel="0" max="32" min="27" style="16" width="11.62"/>
    <col collapsed="false" customWidth="true" hidden="false" outlineLevel="0" max="33" min="33" style="20" width="11.62"/>
    <col collapsed="false" customWidth="true" hidden="false" outlineLevel="0" max="40" min="34" style="16" width="11.62"/>
    <col collapsed="false" customWidth="true" hidden="false" outlineLevel="0" max="41" min="41" style="21" width="11.62"/>
    <col collapsed="false" customWidth="true" hidden="false" outlineLevel="0" max="43" min="42" style="16" width="11.62"/>
    <col collapsed="false" customWidth="true" hidden="false" outlineLevel="0" max="44" min="44" style="20" width="11.62"/>
    <col collapsed="false" customWidth="true" hidden="false" outlineLevel="0" max="46" min="45" style="16" width="11.62"/>
    <col collapsed="false" customWidth="true" hidden="false" outlineLevel="0" max="47" min="47" style="16" width="15.62"/>
    <col collapsed="false" customWidth="false" hidden="false" outlineLevel="0" max="257" min="48" style="16" width="8.99"/>
  </cols>
  <sheetData>
    <row r="1" customFormat="false" ht="6" hidden="false" customHeight="true" outlineLevel="0" collapsed="false">
      <c r="A1" s="22" t="s">
        <v>25</v>
      </c>
      <c r="B1" s="22"/>
      <c r="C1" s="22"/>
      <c r="D1" s="23"/>
      <c r="E1" s="24" t="s">
        <v>26</v>
      </c>
      <c r="F1" s="24"/>
      <c r="G1" s="24"/>
      <c r="H1" s="24"/>
      <c r="I1" s="24"/>
      <c r="J1" s="25"/>
      <c r="K1" s="24"/>
      <c r="L1" s="25"/>
      <c r="M1" s="24"/>
      <c r="N1" s="24"/>
      <c r="O1" s="24"/>
      <c r="P1" s="24"/>
      <c r="Q1" s="24"/>
      <c r="R1" s="24"/>
      <c r="S1" s="24"/>
      <c r="AL1" s="24"/>
    </row>
    <row r="2" customFormat="false" ht="20.25" hidden="false" customHeight="true" outlineLevel="0" collapsed="false">
      <c r="A2" s="24"/>
      <c r="B2" s="26" t="s">
        <v>27</v>
      </c>
      <c r="C2" s="19"/>
      <c r="D2" s="27"/>
      <c r="E2" s="28" t="s">
        <v>28</v>
      </c>
      <c r="F2" s="29"/>
      <c r="G2" s="29"/>
      <c r="H2" s="29"/>
      <c r="I2" s="24"/>
      <c r="J2" s="25"/>
      <c r="K2" s="30" t="s">
        <v>25</v>
      </c>
      <c r="L2" s="25"/>
      <c r="M2" s="24"/>
      <c r="N2" s="24"/>
      <c r="O2" s="24"/>
      <c r="P2" s="24"/>
      <c r="Q2" s="24"/>
      <c r="R2" s="24"/>
      <c r="S2" s="24"/>
      <c r="AL2" s="24"/>
    </row>
    <row r="3" customFormat="false" ht="6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AL3" s="24"/>
      <c r="AO3" s="20"/>
    </row>
    <row r="4" customFormat="false" ht="21" hidden="false" customHeight="true" outlineLevel="0" collapsed="false">
      <c r="A4" s="24" t="s">
        <v>29</v>
      </c>
      <c r="B4" s="22" t="s">
        <v>30</v>
      </c>
      <c r="C4" s="22" t="s">
        <v>31</v>
      </c>
      <c r="D4" s="22" t="s">
        <v>32</v>
      </c>
      <c r="E4" s="22" t="s">
        <v>33</v>
      </c>
      <c r="F4" s="22" t="s">
        <v>34</v>
      </c>
      <c r="G4" s="22" t="s">
        <v>35</v>
      </c>
      <c r="H4" s="22" t="s">
        <v>36</v>
      </c>
      <c r="I4" s="22" t="s">
        <v>37</v>
      </c>
      <c r="J4" s="22" t="s">
        <v>38</v>
      </c>
      <c r="K4" s="22" t="s">
        <v>5</v>
      </c>
      <c r="L4" s="22" t="s">
        <v>39</v>
      </c>
      <c r="M4" s="22" t="s">
        <v>40</v>
      </c>
      <c r="N4" s="22" t="s">
        <v>41</v>
      </c>
      <c r="O4" s="22" t="s">
        <v>42</v>
      </c>
      <c r="P4" s="22" t="s">
        <v>43</v>
      </c>
      <c r="Q4" s="22" t="s">
        <v>44</v>
      </c>
      <c r="R4" s="22" t="s">
        <v>45</v>
      </c>
      <c r="S4" s="22" t="s">
        <v>46</v>
      </c>
      <c r="AA4" s="29" t="s">
        <v>47</v>
      </c>
      <c r="AB4" s="29"/>
      <c r="AC4" s="29" t="e">
        <f aca="false">(E4-1988)&amp;IF(LEN(F4)=1," "&amp;F4,F4)&amp;IF(LEN(G4)=1," "&amp;G4,G4)</f>
        <v>#VALUE!</v>
      </c>
      <c r="AD4" s="29" t="str">
        <f aca="false">A4</f>
        <v>index</v>
      </c>
      <c r="AE4" s="29"/>
      <c r="AF4" s="29" t="e">
        <f aca="false">IF($M4-$N4&gt;0,100,IF($P4-$Q4&gt;0,105,H4))</f>
        <v>#VALUE!</v>
      </c>
      <c r="AG4" s="31" t="e">
        <f aca="false">RIGHT(IF(OR(AF4=100,AF4=105),"",IF(L4="","",L4)),3)</f>
        <v>#VALUE!</v>
      </c>
      <c r="AH4" s="29" t="e">
        <f aca="false">IF($R4=0,(M4+N4),IF(R4&lt;-R4,-R4,$R4))</f>
        <v>#VALUE!</v>
      </c>
      <c r="AI4" s="29" t="e">
        <f aca="false">IF(AJ4&gt;0,ROUNDDOWN((AH4*0.05),0),0)</f>
        <v>#VALUE!</v>
      </c>
      <c r="AJ4" s="29" t="e">
        <f aca="false">IF($AK4&gt;0,$AK4,"")</f>
        <v>#VALUE!</v>
      </c>
      <c r="AK4" s="29" t="e">
        <f aca="false">VLOOKUP($AF4,#NAME?,3,FALSE())</f>
        <v>#VALUE!</v>
      </c>
      <c r="AL4" s="29" t="n">
        <v>1</v>
      </c>
      <c r="AM4" s="29"/>
      <c r="AN4" s="29" t="e">
        <f aca="false">IF($M4-$N4&lt;0,100,IF($P4-$Q4&lt;0,105,$H4))</f>
        <v>#VALUE!</v>
      </c>
      <c r="AO4" s="31" t="e">
        <f aca="false">RIGHT(IF(OR(AN4=100,AN4=105),"",L4),3)</f>
        <v>#VALUE!</v>
      </c>
      <c r="AP4" s="29" t="e">
        <f aca="false">IF($R4=0,(P4+Q4),IF($R4&lt;-$R4,-$R4,$R4))</f>
        <v>#VALUE!</v>
      </c>
      <c r="AQ4" s="29" t="e">
        <f aca="false">IF(AR4&lt;&gt;"",ROUNDDOWN((AP4*0.05),0),0)</f>
        <v>#VALUE!</v>
      </c>
      <c r="AR4" s="29" t="e">
        <f aca="false">IF($AS4&gt;0,$AS4,"")</f>
        <v>#VALUE!</v>
      </c>
      <c r="AS4" s="29" t="e">
        <f aca="false">VLOOKUP($AN4,#NAME?,3,FALSE())</f>
        <v>#VALUE!</v>
      </c>
      <c r="AT4" s="29" t="n">
        <v>1</v>
      </c>
      <c r="AU4" s="29" t="str">
        <f aca="false">K4</f>
        <v>摘要</v>
      </c>
    </row>
    <row r="5" customFormat="false" ht="21" hidden="false" customHeight="true" outlineLevel="0" collapsed="false">
      <c r="A5" s="24" t="n">
        <v>1</v>
      </c>
      <c r="B5" s="22" t="s">
        <v>48</v>
      </c>
      <c r="C5" s="24"/>
      <c r="D5" s="23"/>
      <c r="E5" s="24"/>
      <c r="F5" s="24"/>
      <c r="G5" s="24"/>
      <c r="H5" s="22" t="s">
        <v>49</v>
      </c>
      <c r="I5" s="24"/>
      <c r="J5" s="25"/>
      <c r="K5" s="24"/>
      <c r="L5" s="32" t="s">
        <v>50</v>
      </c>
      <c r="M5" s="24"/>
      <c r="N5" s="24"/>
      <c r="O5" s="24"/>
      <c r="P5" s="24"/>
      <c r="Q5" s="24"/>
      <c r="R5" s="24"/>
      <c r="S5" s="24"/>
      <c r="AG5" s="33" t="s">
        <v>51</v>
      </c>
      <c r="AH5" s="34" t="n">
        <v>310</v>
      </c>
      <c r="AI5" s="35" t="s">
        <v>52</v>
      </c>
      <c r="AL5" s="24"/>
      <c r="AM5" s="33" t="s">
        <v>53</v>
      </c>
      <c r="AN5" s="34" t="n">
        <v>310</v>
      </c>
      <c r="AO5" s="36" t="s">
        <v>54</v>
      </c>
    </row>
    <row r="6" customFormat="false" ht="21" hidden="false" customHeight="true" outlineLevel="0" collapsed="false">
      <c r="A6" s="24" t="n">
        <v>2</v>
      </c>
      <c r="B6" s="22" t="s">
        <v>55</v>
      </c>
      <c r="C6" s="24"/>
      <c r="D6" s="23"/>
      <c r="E6" s="24"/>
      <c r="F6" s="24"/>
      <c r="G6" s="24"/>
      <c r="H6" s="22" t="s">
        <v>56</v>
      </c>
      <c r="I6" s="24"/>
      <c r="J6" s="25"/>
      <c r="K6" s="24"/>
      <c r="L6" s="32" t="s">
        <v>57</v>
      </c>
      <c r="M6" s="24"/>
      <c r="N6" s="24"/>
      <c r="O6" s="24"/>
      <c r="P6" s="24"/>
      <c r="Q6" s="24"/>
      <c r="R6" s="24"/>
      <c r="S6" s="24"/>
      <c r="AL6" s="24"/>
    </row>
    <row r="7" customFormat="false" ht="21" hidden="false" customHeight="true" outlineLevel="0" collapsed="false">
      <c r="A7" s="24" t="n">
        <v>3</v>
      </c>
      <c r="B7" s="22" t="s">
        <v>58</v>
      </c>
      <c r="C7" s="24"/>
      <c r="D7" s="23"/>
      <c r="E7" s="24"/>
      <c r="F7" s="24"/>
      <c r="G7" s="24"/>
      <c r="H7" s="24"/>
      <c r="I7" s="24"/>
      <c r="J7" s="25"/>
      <c r="K7" s="24"/>
      <c r="L7" s="25"/>
      <c r="M7" s="24"/>
      <c r="N7" s="24"/>
      <c r="O7" s="24"/>
      <c r="P7" s="24"/>
      <c r="Q7" s="24"/>
      <c r="R7" s="24"/>
      <c r="S7" s="24"/>
      <c r="AL7" s="24"/>
    </row>
    <row r="8" customFormat="false" ht="21" hidden="false" customHeight="true" outlineLevel="0" collapsed="false">
      <c r="A8" s="24"/>
      <c r="B8" s="24"/>
      <c r="C8" s="24"/>
      <c r="D8" s="23"/>
      <c r="E8" s="24"/>
      <c r="F8" s="24"/>
      <c r="G8" s="24"/>
      <c r="H8" s="24"/>
      <c r="I8" s="24"/>
      <c r="J8" s="25"/>
      <c r="K8" s="24"/>
      <c r="L8" s="25"/>
      <c r="M8" s="24"/>
      <c r="N8" s="24"/>
      <c r="O8" s="24"/>
      <c r="P8" s="24"/>
      <c r="Q8" s="24"/>
      <c r="R8" s="24"/>
      <c r="S8" s="24"/>
      <c r="AL8" s="24"/>
    </row>
    <row r="9" s="19" customFormat="true" ht="24" hidden="false" customHeight="true" outlineLevel="0" collapsed="false">
      <c r="A9" s="19" t="s">
        <v>29</v>
      </c>
      <c r="B9" s="37" t="s">
        <v>30</v>
      </c>
      <c r="C9" s="37" t="s">
        <v>31</v>
      </c>
      <c r="D9" s="37" t="s">
        <v>32</v>
      </c>
      <c r="E9" s="37" t="s">
        <v>59</v>
      </c>
      <c r="F9" s="37" t="s">
        <v>60</v>
      </c>
      <c r="G9" s="38" t="s">
        <v>36</v>
      </c>
      <c r="H9" s="37" t="s">
        <v>61</v>
      </c>
      <c r="I9" s="37" t="s">
        <v>62</v>
      </c>
      <c r="J9" s="37" t="s">
        <v>63</v>
      </c>
      <c r="K9" s="37" t="s">
        <v>64</v>
      </c>
      <c r="L9" s="37" t="s">
        <v>65</v>
      </c>
      <c r="M9" s="37" t="s">
        <v>66</v>
      </c>
      <c r="N9" s="37" t="s">
        <v>67</v>
      </c>
      <c r="O9" s="39" t="s">
        <v>68</v>
      </c>
      <c r="P9" s="37" t="s">
        <v>5</v>
      </c>
      <c r="Q9" s="37" t="s">
        <v>69</v>
      </c>
      <c r="R9" s="38" t="s">
        <v>70</v>
      </c>
      <c r="S9" s="37" t="s">
        <v>71</v>
      </c>
      <c r="T9" s="40" t="s">
        <v>72</v>
      </c>
      <c r="U9" s="40"/>
      <c r="V9" s="40"/>
      <c r="W9" s="40"/>
      <c r="X9" s="40"/>
      <c r="Y9" s="40"/>
      <c r="AA9" s="19" t="str">
        <f aca="false">A9</f>
        <v>index</v>
      </c>
      <c r="AB9" s="19" t="str">
        <f aca="false">B9</f>
        <v>伝番</v>
      </c>
      <c r="AC9" s="19" t="str">
        <f aca="false">C9</f>
        <v>行</v>
      </c>
      <c r="AD9" s="19" t="str">
        <f aca="false">D9</f>
        <v>日付</v>
      </c>
      <c r="AE9" s="19" t="e">
        <f aca="false">YEAR(AD9)</f>
        <v>#VALUE!</v>
      </c>
      <c r="AF9" s="19" t="e">
        <f aca="false">MONTH(AD9)</f>
        <v>#VALUE!</v>
      </c>
      <c r="AG9" s="38" t="e">
        <f aca="false">DAY(AD9)</f>
        <v>#VALUE!</v>
      </c>
      <c r="AH9" s="19" t="n">
        <f aca="false">$AH$5</f>
        <v>310</v>
      </c>
      <c r="AI9" s="19" t="e">
        <f aca="false">IF($M9-$N9&gt;0,"預金引出",IF($P9-$Q9&gt;0,"預金入金",$I9))</f>
        <v>#VALUE!</v>
      </c>
      <c r="AJ9" s="19" t="e">
        <f aca="false">VALUE($AH9&amp;TEXT($E9,"000"))</f>
        <v>#VALUE!</v>
      </c>
      <c r="AK9" s="19" t="str">
        <f aca="false">F9</f>
        <v>会社名</v>
      </c>
      <c r="AL9" s="19" t="e">
        <f aca="false">IF($R9=0,($M9+$N9),IF($R9&lt;-$R9,-$R9,$R9))</f>
        <v>#VALUE!</v>
      </c>
      <c r="AN9" s="19" t="n">
        <f aca="false">$AN$5</f>
        <v>310</v>
      </c>
      <c r="AO9" s="39" t="str">
        <f aca="false">$AO$5</f>
        <v>工事未払金</v>
      </c>
      <c r="AR9" s="38" t="e">
        <f aca="false">IF($R9=0,($M9+$N9),IF($R9&lt;-$R9,-$R9,$R9))</f>
        <v>#VALUE!</v>
      </c>
      <c r="AS9" s="19" t="str">
        <f aca="false">$S9</f>
        <v>科目区分</v>
      </c>
      <c r="AT9" s="19" t="str">
        <f aca="false">T9</f>
        <v>原価書込</v>
      </c>
      <c r="AU9" s="19" t="str">
        <f aca="false">K9</f>
        <v>色</v>
      </c>
    </row>
    <row r="10" s="51" customFormat="true" ht="30" hidden="false" customHeight="true" outlineLevel="0" collapsed="false">
      <c r="A10" s="41" t="s">
        <v>29</v>
      </c>
      <c r="B10" s="42" t="s">
        <v>30</v>
      </c>
      <c r="C10" s="42" t="s">
        <v>31</v>
      </c>
      <c r="D10" s="42" t="s">
        <v>32</v>
      </c>
      <c r="E10" s="42" t="s">
        <v>73</v>
      </c>
      <c r="F10" s="42" t="s">
        <v>60</v>
      </c>
      <c r="G10" s="43" t="s">
        <v>36</v>
      </c>
      <c r="H10" s="42" t="s">
        <v>61</v>
      </c>
      <c r="I10" s="42" t="s">
        <v>62</v>
      </c>
      <c r="J10" s="42" t="s">
        <v>63</v>
      </c>
      <c r="K10" s="42" t="s">
        <v>64</v>
      </c>
      <c r="L10" s="42" t="s">
        <v>65</v>
      </c>
      <c r="M10" s="44" t="s">
        <v>66</v>
      </c>
      <c r="N10" s="44" t="s">
        <v>67</v>
      </c>
      <c r="O10" s="45" t="s">
        <v>68</v>
      </c>
      <c r="P10" s="44" t="s">
        <v>5</v>
      </c>
      <c r="Q10" s="44" t="s">
        <v>69</v>
      </c>
      <c r="R10" s="46" t="s">
        <v>70</v>
      </c>
      <c r="S10" s="44" t="s">
        <v>71</v>
      </c>
      <c r="T10" s="47" t="s">
        <v>72</v>
      </c>
      <c r="U10" s="48"/>
      <c r="V10" s="48"/>
      <c r="W10" s="48"/>
      <c r="X10" s="48"/>
      <c r="Y10" s="48"/>
      <c r="Z10" s="44"/>
      <c r="AA10" s="41" t="s">
        <v>29</v>
      </c>
      <c r="AB10" s="42" t="s">
        <v>30</v>
      </c>
      <c r="AC10" s="42" t="s">
        <v>31</v>
      </c>
      <c r="AD10" s="42" t="s">
        <v>32</v>
      </c>
      <c r="AE10" s="41" t="s">
        <v>74</v>
      </c>
      <c r="AF10" s="41" t="s">
        <v>75</v>
      </c>
      <c r="AG10" s="49" t="s">
        <v>76</v>
      </c>
      <c r="AH10" s="42" t="s">
        <v>77</v>
      </c>
      <c r="AI10" s="42" t="s">
        <v>78</v>
      </c>
      <c r="AJ10" s="42" t="s">
        <v>39</v>
      </c>
      <c r="AK10" s="42" t="s">
        <v>38</v>
      </c>
      <c r="AL10" s="42" t="s">
        <v>79</v>
      </c>
      <c r="AM10" s="50" t="s">
        <v>80</v>
      </c>
      <c r="AN10" s="44" t="s">
        <v>77</v>
      </c>
      <c r="AO10" s="45" t="s">
        <v>78</v>
      </c>
      <c r="AP10" s="44" t="s">
        <v>39</v>
      </c>
      <c r="AQ10" s="44" t="s">
        <v>38</v>
      </c>
      <c r="AR10" s="46" t="s">
        <v>81</v>
      </c>
      <c r="AS10" s="44" t="s">
        <v>5</v>
      </c>
      <c r="AT10" s="44" t="s">
        <v>82</v>
      </c>
      <c r="AU10" s="44" t="s">
        <v>5</v>
      </c>
    </row>
    <row r="11" customFormat="false" ht="18.75" hidden="false" customHeight="true" outlineLevel="0" collapsed="false">
      <c r="AO11" s="20"/>
    </row>
    <row r="12" customFormat="false" ht="18.75" hidden="false" customHeight="true" outlineLevel="0" collapsed="false"/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>
      <c r="AA165" s="16" t="s">
        <v>47</v>
      </c>
      <c r="AB165" s="16" t="s">
        <v>83</v>
      </c>
      <c r="AC165" s="16" t="n">
        <v>211026</v>
      </c>
      <c r="AD165" s="16" t="n">
        <v>40</v>
      </c>
      <c r="AE165" s="16" t="n">
        <v>0</v>
      </c>
      <c r="AF165" s="16" t="n">
        <v>108</v>
      </c>
      <c r="AG165" s="20" t="n">
        <v>1</v>
      </c>
      <c r="AH165" s="16" t="n">
        <v>200000</v>
      </c>
      <c r="AI165" s="16" t="s">
        <v>84</v>
      </c>
      <c r="AJ165" s="16" t="s">
        <v>83</v>
      </c>
      <c r="AK165" s="16" t="n">
        <v>0</v>
      </c>
      <c r="AL165" s="16" t="n">
        <v>0</v>
      </c>
      <c r="AM165" s="16" t="n">
        <v>0</v>
      </c>
      <c r="AN165" s="16" t="n">
        <v>105</v>
      </c>
      <c r="AO165" s="21" t="n">
        <v>1</v>
      </c>
      <c r="AP165" s="16" t="n">
        <v>200000</v>
      </c>
      <c r="AQ165" s="16" t="s">
        <v>84</v>
      </c>
      <c r="AR165" s="20" t="s">
        <v>83</v>
      </c>
      <c r="AS165" s="16" t="n">
        <v>0</v>
      </c>
      <c r="AT165" s="16" t="n">
        <v>0</v>
      </c>
      <c r="AU165" s="16" t="s">
        <v>85</v>
      </c>
    </row>
    <row r="166" customFormat="false" ht="18.75" hidden="false" customHeight="true" outlineLevel="0" collapsed="false">
      <c r="AA166" s="16" t="s">
        <v>47</v>
      </c>
      <c r="AB166" s="16" t="s">
        <v>83</v>
      </c>
      <c r="AC166" s="16" t="n">
        <v>211026</v>
      </c>
      <c r="AD166" s="16" t="n">
        <v>41</v>
      </c>
      <c r="AE166" s="16" t="n">
        <v>0</v>
      </c>
      <c r="AF166" s="16" t="n">
        <v>100</v>
      </c>
      <c r="AG166" s="20" t="s">
        <v>86</v>
      </c>
      <c r="AH166" s="16" t="n">
        <v>80</v>
      </c>
      <c r="AI166" s="16" t="s">
        <v>84</v>
      </c>
      <c r="AJ166" s="16" t="s">
        <v>83</v>
      </c>
      <c r="AK166" s="16" t="n">
        <v>0</v>
      </c>
      <c r="AL166" s="16" t="n">
        <v>0</v>
      </c>
      <c r="AM166" s="16" t="n">
        <v>0</v>
      </c>
      <c r="AN166" s="16" t="n">
        <v>105</v>
      </c>
      <c r="AO166" s="21" t="n">
        <v>1</v>
      </c>
      <c r="AP166" s="16" t="n">
        <v>80</v>
      </c>
      <c r="AQ166" s="16" t="s">
        <v>84</v>
      </c>
      <c r="AR166" s="20" t="s">
        <v>83</v>
      </c>
      <c r="AS166" s="16" t="n">
        <v>0</v>
      </c>
      <c r="AT166" s="16" t="n">
        <v>0</v>
      </c>
      <c r="AU166" s="16" t="s">
        <v>85</v>
      </c>
    </row>
    <row r="167" customFormat="false" ht="18.75" hidden="false" customHeight="true" outlineLevel="0" collapsed="false">
      <c r="AA167" s="16" t="s">
        <v>47</v>
      </c>
      <c r="AB167" s="16" t="s">
        <v>83</v>
      </c>
      <c r="AC167" s="16" t="n">
        <v>211026</v>
      </c>
      <c r="AD167" s="16" t="n">
        <v>42</v>
      </c>
      <c r="AE167" s="16" t="n">
        <v>0</v>
      </c>
      <c r="AF167" s="16" t="n">
        <v>100</v>
      </c>
      <c r="AG167" s="20" t="s">
        <v>86</v>
      </c>
      <c r="AH167" s="16" t="n">
        <v>800000</v>
      </c>
      <c r="AI167" s="16" t="s">
        <v>84</v>
      </c>
      <c r="AJ167" s="16" t="s">
        <v>83</v>
      </c>
      <c r="AK167" s="16" t="n">
        <v>0</v>
      </c>
      <c r="AL167" s="16" t="n">
        <v>0</v>
      </c>
      <c r="AM167" s="16" t="n">
        <v>0</v>
      </c>
      <c r="AN167" s="16" t="n">
        <v>105</v>
      </c>
      <c r="AO167" s="21" t="n">
        <v>1</v>
      </c>
      <c r="AP167" s="16" t="n">
        <v>800000</v>
      </c>
      <c r="AQ167" s="16" t="s">
        <v>84</v>
      </c>
      <c r="AR167" s="20" t="s">
        <v>83</v>
      </c>
      <c r="AS167" s="16" t="n">
        <v>0</v>
      </c>
      <c r="AT167" s="16" t="n">
        <v>0</v>
      </c>
      <c r="AU167" s="16" t="s">
        <v>85</v>
      </c>
    </row>
    <row r="168" customFormat="false" ht="18.75" hidden="false" customHeight="true" outlineLevel="0" collapsed="false">
      <c r="AA168" s="16" t="s">
        <v>47</v>
      </c>
      <c r="AB168" s="16" t="s">
        <v>83</v>
      </c>
      <c r="AC168" s="16" t="n">
        <v>211026</v>
      </c>
      <c r="AD168" s="16" t="n">
        <v>43</v>
      </c>
      <c r="AE168" s="16" t="n">
        <v>0</v>
      </c>
      <c r="AF168" s="16" t="n">
        <v>100</v>
      </c>
      <c r="AG168" s="20" t="s">
        <v>86</v>
      </c>
      <c r="AH168" s="16" t="n">
        <v>800000</v>
      </c>
      <c r="AI168" s="16" t="s">
        <v>84</v>
      </c>
      <c r="AJ168" s="16" t="s">
        <v>83</v>
      </c>
      <c r="AK168" s="16" t="n">
        <v>0</v>
      </c>
      <c r="AL168" s="16" t="n">
        <v>0</v>
      </c>
      <c r="AM168" s="16" t="n">
        <v>0</v>
      </c>
      <c r="AN168" s="16" t="n">
        <v>105</v>
      </c>
      <c r="AO168" s="21" t="n">
        <v>1</v>
      </c>
      <c r="AP168" s="16" t="n">
        <v>800000</v>
      </c>
      <c r="AQ168" s="16" t="s">
        <v>84</v>
      </c>
      <c r="AR168" s="20" t="s">
        <v>83</v>
      </c>
      <c r="AS168" s="16" t="n">
        <v>0</v>
      </c>
      <c r="AT168" s="16" t="n">
        <v>0</v>
      </c>
      <c r="AU168" s="16" t="s">
        <v>85</v>
      </c>
    </row>
    <row r="169" customFormat="false" ht="18.75" hidden="false" customHeight="true" outlineLevel="0" collapsed="false">
      <c r="AA169" s="16" t="s">
        <v>47</v>
      </c>
      <c r="AB169" s="16" t="s">
        <v>83</v>
      </c>
      <c r="AC169" s="16" t="n">
        <v>211026</v>
      </c>
      <c r="AD169" s="16" t="n">
        <v>44</v>
      </c>
      <c r="AE169" s="16" t="n">
        <v>0</v>
      </c>
      <c r="AF169" s="16" t="n">
        <v>317</v>
      </c>
      <c r="AG169" s="20" t="n">
        <v>2</v>
      </c>
      <c r="AH169" s="16" t="n">
        <v>23900</v>
      </c>
      <c r="AI169" s="16" t="s">
        <v>84</v>
      </c>
      <c r="AJ169" s="16" t="s">
        <v>83</v>
      </c>
      <c r="AK169" s="16" t="n">
        <v>0</v>
      </c>
      <c r="AL169" s="16" t="n">
        <v>0</v>
      </c>
      <c r="AM169" s="16" t="n">
        <v>0</v>
      </c>
      <c r="AN169" s="16" t="n">
        <v>105</v>
      </c>
      <c r="AO169" s="21" t="n">
        <v>1</v>
      </c>
      <c r="AP169" s="16" t="n">
        <v>23900</v>
      </c>
      <c r="AQ169" s="16" t="s">
        <v>84</v>
      </c>
      <c r="AR169" s="20" t="s">
        <v>83</v>
      </c>
      <c r="AS169" s="16" t="n">
        <v>0</v>
      </c>
      <c r="AT169" s="16" t="n">
        <v>0</v>
      </c>
      <c r="AU169" s="16" t="s">
        <v>85</v>
      </c>
    </row>
    <row r="170" customFormat="false" ht="18.75" hidden="false" customHeight="true" outlineLevel="0" collapsed="false">
      <c r="AA170" s="16" t="s">
        <v>47</v>
      </c>
      <c r="AB170" s="16" t="s">
        <v>83</v>
      </c>
      <c r="AC170" s="16" t="n">
        <v>211026</v>
      </c>
      <c r="AD170" s="16" t="n">
        <v>45</v>
      </c>
      <c r="AE170" s="16" t="n">
        <v>0</v>
      </c>
      <c r="AF170" s="16" t="n">
        <v>321</v>
      </c>
      <c r="AG170" s="20" t="s">
        <v>86</v>
      </c>
      <c r="AH170" s="16" t="n">
        <v>983345</v>
      </c>
      <c r="AI170" s="16" t="s">
        <v>84</v>
      </c>
      <c r="AJ170" s="16" t="s">
        <v>83</v>
      </c>
      <c r="AK170" s="16" t="n">
        <v>0</v>
      </c>
      <c r="AL170" s="16" t="n">
        <v>0</v>
      </c>
      <c r="AM170" s="16" t="n">
        <v>0</v>
      </c>
      <c r="AN170" s="16" t="n">
        <v>105</v>
      </c>
      <c r="AO170" s="21" t="n">
        <v>1</v>
      </c>
      <c r="AP170" s="16" t="n">
        <v>983345</v>
      </c>
      <c r="AQ170" s="16" t="s">
        <v>84</v>
      </c>
      <c r="AR170" s="20" t="s">
        <v>83</v>
      </c>
      <c r="AS170" s="16" t="n">
        <v>0</v>
      </c>
      <c r="AT170" s="16" t="n">
        <v>0</v>
      </c>
      <c r="AU170" s="16" t="s">
        <v>85</v>
      </c>
    </row>
    <row r="171" customFormat="false" ht="18.75" hidden="false" customHeight="true" outlineLevel="0" collapsed="false">
      <c r="AA171" s="16" t="s">
        <v>47</v>
      </c>
      <c r="AB171" s="16" t="s">
        <v>83</v>
      </c>
      <c r="AC171" s="16" t="n">
        <v>211026</v>
      </c>
      <c r="AD171" s="16" t="n">
        <v>46</v>
      </c>
      <c r="AE171" s="16" t="n">
        <v>0</v>
      </c>
      <c r="AF171" s="16" t="n">
        <v>310</v>
      </c>
      <c r="AG171" s="20" t="n">
        <v>0</v>
      </c>
      <c r="AH171" s="16" t="n">
        <v>7223896</v>
      </c>
      <c r="AI171" s="16" t="s">
        <v>84</v>
      </c>
      <c r="AJ171" s="16" t="s">
        <v>83</v>
      </c>
      <c r="AK171" s="16" t="n">
        <v>0</v>
      </c>
      <c r="AL171" s="16" t="n">
        <v>0</v>
      </c>
      <c r="AM171" s="16" t="n">
        <v>0</v>
      </c>
      <c r="AN171" s="16" t="n">
        <v>105</v>
      </c>
      <c r="AO171" s="21" t="n">
        <v>1</v>
      </c>
      <c r="AP171" s="16" t="n">
        <v>7223896</v>
      </c>
      <c r="AQ171" s="16" t="s">
        <v>84</v>
      </c>
      <c r="AR171" s="20" t="s">
        <v>83</v>
      </c>
      <c r="AS171" s="16" t="n">
        <v>0</v>
      </c>
      <c r="AT171" s="16" t="n">
        <v>0</v>
      </c>
      <c r="AU171" s="16" t="s">
        <v>85</v>
      </c>
    </row>
    <row r="172" customFormat="false" ht="18.75" hidden="false" customHeight="true" outlineLevel="0" collapsed="false">
      <c r="AA172" s="16" t="s">
        <v>47</v>
      </c>
      <c r="AB172" s="16" t="s">
        <v>83</v>
      </c>
      <c r="AC172" s="16" t="n">
        <v>211026</v>
      </c>
      <c r="AD172" s="16" t="n">
        <v>56</v>
      </c>
      <c r="AE172" s="16" t="n">
        <v>0</v>
      </c>
      <c r="AF172" s="16" t="n">
        <v>100</v>
      </c>
      <c r="AG172" s="20" t="s">
        <v>86</v>
      </c>
      <c r="AH172" s="16" t="n">
        <v>2009999</v>
      </c>
      <c r="AI172" s="16" t="s">
        <v>84</v>
      </c>
      <c r="AJ172" s="16" t="s">
        <v>83</v>
      </c>
      <c r="AK172" s="16" t="n">
        <v>0</v>
      </c>
      <c r="AL172" s="16" t="n">
        <v>0</v>
      </c>
      <c r="AM172" s="16" t="n">
        <v>0</v>
      </c>
      <c r="AN172" s="16" t="n">
        <v>105</v>
      </c>
      <c r="AO172" s="21" t="n">
        <v>2</v>
      </c>
      <c r="AP172" s="16" t="n">
        <v>2009999</v>
      </c>
      <c r="AQ172" s="16" t="s">
        <v>84</v>
      </c>
      <c r="AR172" s="20" t="s">
        <v>83</v>
      </c>
      <c r="AS172" s="16" t="n">
        <v>0</v>
      </c>
      <c r="AT172" s="16" t="n">
        <v>0</v>
      </c>
      <c r="AU172" s="16" t="s">
        <v>85</v>
      </c>
    </row>
    <row r="173" customFormat="false" ht="18.75" hidden="false" customHeight="true" outlineLevel="0" collapsed="false">
      <c r="AA173" s="16" t="s">
        <v>47</v>
      </c>
      <c r="AB173" s="16" t="s">
        <v>83</v>
      </c>
      <c r="AC173" s="16" t="n">
        <v>211026</v>
      </c>
      <c r="AD173" s="16" t="n">
        <v>57</v>
      </c>
      <c r="AE173" s="16" t="n">
        <v>0</v>
      </c>
      <c r="AF173" s="16" t="n">
        <v>659</v>
      </c>
      <c r="AG173" s="20" t="s">
        <v>86</v>
      </c>
      <c r="AH173" s="16" t="n">
        <v>687</v>
      </c>
      <c r="AI173" s="16" t="n">
        <v>32</v>
      </c>
      <c r="AJ173" s="16" t="n">
        <v>1</v>
      </c>
      <c r="AK173" s="16" t="n">
        <v>1</v>
      </c>
      <c r="AL173" s="16" t="n">
        <v>0</v>
      </c>
      <c r="AM173" s="16" t="n">
        <v>0</v>
      </c>
      <c r="AN173" s="16" t="n">
        <v>105</v>
      </c>
      <c r="AO173" s="21" t="n">
        <v>2</v>
      </c>
      <c r="AP173" s="16" t="n">
        <v>687</v>
      </c>
      <c r="AQ173" s="16" t="s">
        <v>84</v>
      </c>
      <c r="AR173" s="20" t="s">
        <v>83</v>
      </c>
      <c r="AS173" s="16" t="n">
        <v>0</v>
      </c>
      <c r="AT173" s="16" t="n">
        <v>0</v>
      </c>
      <c r="AU173" s="16" t="s">
        <v>85</v>
      </c>
    </row>
    <row r="174" customFormat="false" ht="18.75" hidden="false" customHeight="true" outlineLevel="0" collapsed="false">
      <c r="AA174" s="16" t="s">
        <v>47</v>
      </c>
      <c r="AB174" s="16" t="s">
        <v>83</v>
      </c>
      <c r="AC174" s="16" t="n">
        <v>211026</v>
      </c>
      <c r="AD174" s="16" t="n">
        <v>58</v>
      </c>
      <c r="AE174" s="16" t="n">
        <v>0</v>
      </c>
      <c r="AF174" s="16" t="n">
        <v>659</v>
      </c>
      <c r="AG174" s="20" t="s">
        <v>86</v>
      </c>
      <c r="AH174" s="16" t="n">
        <v>9604</v>
      </c>
      <c r="AI174" s="16" t="n">
        <v>457</v>
      </c>
      <c r="AJ174" s="16" t="n">
        <v>1</v>
      </c>
      <c r="AK174" s="16" t="n">
        <v>1</v>
      </c>
      <c r="AL174" s="16" t="n">
        <v>0</v>
      </c>
      <c r="AM174" s="16" t="n">
        <v>0</v>
      </c>
      <c r="AN174" s="16" t="n">
        <v>105</v>
      </c>
      <c r="AO174" s="21" t="n">
        <v>2</v>
      </c>
      <c r="AP174" s="16" t="n">
        <v>9604</v>
      </c>
      <c r="AQ174" s="16" t="s">
        <v>84</v>
      </c>
      <c r="AR174" s="20" t="s">
        <v>83</v>
      </c>
      <c r="AS174" s="16" t="n">
        <v>0</v>
      </c>
      <c r="AT174" s="16" t="n">
        <v>0</v>
      </c>
      <c r="AU174" s="16" t="s">
        <v>85</v>
      </c>
    </row>
    <row r="175" customFormat="false" ht="18.75" hidden="false" customHeight="true" outlineLevel="0" collapsed="false">
      <c r="AA175" s="16" t="s">
        <v>47</v>
      </c>
      <c r="AB175" s="16" t="s">
        <v>83</v>
      </c>
      <c r="AC175" s="16" t="n">
        <v>211026</v>
      </c>
      <c r="AD175" s="16" t="n">
        <v>59</v>
      </c>
      <c r="AE175" s="16" t="n">
        <v>0</v>
      </c>
      <c r="AF175" s="16" t="n">
        <v>310</v>
      </c>
      <c r="AG175" s="20" t="n">
        <v>0</v>
      </c>
      <c r="AH175" s="16" t="n">
        <v>1919393</v>
      </c>
      <c r="AI175" s="16" t="s">
        <v>84</v>
      </c>
      <c r="AJ175" s="16" t="s">
        <v>83</v>
      </c>
      <c r="AK175" s="16" t="n">
        <v>0</v>
      </c>
      <c r="AL175" s="16" t="n">
        <v>0</v>
      </c>
      <c r="AM175" s="16" t="n">
        <v>0</v>
      </c>
      <c r="AN175" s="16" t="n">
        <v>105</v>
      </c>
      <c r="AO175" s="21" t="n">
        <v>2</v>
      </c>
      <c r="AP175" s="16" t="n">
        <v>1919393</v>
      </c>
      <c r="AQ175" s="16" t="s">
        <v>84</v>
      </c>
      <c r="AR175" s="20" t="s">
        <v>83</v>
      </c>
      <c r="AS175" s="16" t="n">
        <v>0</v>
      </c>
      <c r="AT175" s="16" t="n">
        <v>0</v>
      </c>
      <c r="AU175" s="16" t="s">
        <v>85</v>
      </c>
    </row>
    <row r="176" customFormat="false" ht="18.75" hidden="false" customHeight="true" outlineLevel="0" collapsed="false">
      <c r="AA176" s="16" t="s">
        <v>47</v>
      </c>
      <c r="AB176" s="16" t="s">
        <v>83</v>
      </c>
      <c r="AC176" s="16" t="n">
        <v>211027</v>
      </c>
      <c r="AD176" s="16" t="n">
        <v>166</v>
      </c>
      <c r="AE176" s="16" t="n">
        <v>0</v>
      </c>
      <c r="AF176" s="16" t="n">
        <v>690</v>
      </c>
      <c r="AG176" s="20" t="s">
        <v>86</v>
      </c>
      <c r="AH176" s="16" t="n">
        <v>41000</v>
      </c>
      <c r="AI176" s="16" t="n">
        <v>1952</v>
      </c>
      <c r="AJ176" s="16" t="n">
        <v>1</v>
      </c>
      <c r="AK176" s="16" t="n">
        <v>1</v>
      </c>
      <c r="AL176" s="16" t="n">
        <v>0</v>
      </c>
      <c r="AM176" s="16" t="n">
        <v>0</v>
      </c>
      <c r="AN176" s="16" t="n">
        <v>105</v>
      </c>
      <c r="AO176" s="21" t="n">
        <v>1</v>
      </c>
      <c r="AP176" s="16" t="n">
        <v>41000</v>
      </c>
      <c r="AQ176" s="16" t="s">
        <v>84</v>
      </c>
      <c r="AR176" s="20" t="s">
        <v>83</v>
      </c>
      <c r="AS176" s="16" t="n">
        <v>0</v>
      </c>
      <c r="AT176" s="16" t="n">
        <v>0</v>
      </c>
      <c r="AU176" s="16" t="s">
        <v>85</v>
      </c>
    </row>
    <row r="177" customFormat="false" ht="18.75" hidden="false" customHeight="true" outlineLevel="0" collapsed="false">
      <c r="AA177" s="16" t="s">
        <v>47</v>
      </c>
      <c r="AB177" s="16" t="s">
        <v>83</v>
      </c>
      <c r="AC177" s="16" t="n">
        <v>211027</v>
      </c>
      <c r="AD177" s="16" t="n">
        <v>167</v>
      </c>
      <c r="AE177" s="16" t="n">
        <v>0</v>
      </c>
      <c r="AF177" s="16" t="n">
        <v>660</v>
      </c>
      <c r="AG177" s="20" t="s">
        <v>86</v>
      </c>
      <c r="AH177" s="16" t="n">
        <v>4296</v>
      </c>
      <c r="AI177" s="16" t="n">
        <v>204</v>
      </c>
      <c r="AJ177" s="16" t="n">
        <v>1</v>
      </c>
      <c r="AK177" s="16" t="n">
        <v>1</v>
      </c>
      <c r="AL177" s="16" t="n">
        <v>0</v>
      </c>
      <c r="AM177" s="16" t="n">
        <v>0</v>
      </c>
      <c r="AN177" s="16" t="n">
        <v>105</v>
      </c>
      <c r="AO177" s="21" t="n">
        <v>1</v>
      </c>
      <c r="AP177" s="16" t="n">
        <v>4296</v>
      </c>
      <c r="AQ177" s="16" t="s">
        <v>84</v>
      </c>
      <c r="AR177" s="20" t="s">
        <v>83</v>
      </c>
      <c r="AS177" s="16" t="n">
        <v>0</v>
      </c>
      <c r="AT177" s="16" t="n">
        <v>0</v>
      </c>
      <c r="AU177" s="16" t="s">
        <v>85</v>
      </c>
    </row>
    <row r="178" customFormat="false" ht="18.75" hidden="false" customHeight="true" outlineLevel="0" collapsed="false">
      <c r="AA178" s="16" t="s">
        <v>47</v>
      </c>
      <c r="AB178" s="16" t="s">
        <v>83</v>
      </c>
      <c r="AC178" s="16" t="n">
        <v>211028</v>
      </c>
      <c r="AD178" s="16" t="n">
        <v>12</v>
      </c>
      <c r="AE178" s="16" t="n">
        <v>0</v>
      </c>
      <c r="AF178" s="16" t="n">
        <v>104</v>
      </c>
      <c r="AG178" s="20" t="n">
        <v>1</v>
      </c>
      <c r="AH178" s="16" t="n">
        <v>4403664</v>
      </c>
      <c r="AI178" s="16" t="s">
        <v>84</v>
      </c>
      <c r="AJ178" s="16" t="s">
        <v>83</v>
      </c>
      <c r="AK178" s="16" t="n">
        <v>0</v>
      </c>
      <c r="AL178" s="16" t="n">
        <v>0</v>
      </c>
      <c r="AM178" s="16" t="n">
        <v>0</v>
      </c>
      <c r="AN178" s="16" t="n">
        <v>105</v>
      </c>
      <c r="AO178" s="21" t="n">
        <v>1</v>
      </c>
      <c r="AP178" s="16" t="n">
        <v>4403664</v>
      </c>
      <c r="AQ178" s="16" t="s">
        <v>84</v>
      </c>
      <c r="AR178" s="20" t="s">
        <v>83</v>
      </c>
      <c r="AS178" s="16" t="n">
        <v>0</v>
      </c>
      <c r="AT178" s="16" t="n">
        <v>0</v>
      </c>
      <c r="AU178" s="16" t="s">
        <v>85</v>
      </c>
    </row>
    <row r="179" customFormat="false" ht="18.75" hidden="false" customHeight="true" outlineLevel="0" collapsed="false">
      <c r="AA179" s="16" t="s">
        <v>47</v>
      </c>
      <c r="AB179" s="16" t="s">
        <v>83</v>
      </c>
      <c r="AC179" s="16" t="n">
        <v>211028</v>
      </c>
      <c r="AD179" s="16" t="n">
        <v>168</v>
      </c>
      <c r="AE179" s="16" t="n">
        <v>0</v>
      </c>
      <c r="AF179" s="16" t="n">
        <v>690</v>
      </c>
      <c r="AG179" s="20" t="s">
        <v>86</v>
      </c>
      <c r="AH179" s="16" t="n">
        <v>13016</v>
      </c>
      <c r="AI179" s="16" t="n">
        <v>619</v>
      </c>
      <c r="AJ179" s="16" t="n">
        <v>1</v>
      </c>
      <c r="AK179" s="16" t="n">
        <v>1</v>
      </c>
      <c r="AL179" s="16" t="n">
        <v>0</v>
      </c>
      <c r="AM179" s="16" t="n">
        <v>0</v>
      </c>
      <c r="AN179" s="16" t="n">
        <v>105</v>
      </c>
      <c r="AO179" s="21" t="n">
        <v>1</v>
      </c>
      <c r="AP179" s="16" t="n">
        <v>13016</v>
      </c>
      <c r="AQ179" s="16" t="s">
        <v>84</v>
      </c>
      <c r="AR179" s="20" t="s">
        <v>83</v>
      </c>
      <c r="AS179" s="16" t="n">
        <v>0</v>
      </c>
      <c r="AT179" s="16" t="n">
        <v>0</v>
      </c>
      <c r="AU179" s="16" t="s">
        <v>85</v>
      </c>
    </row>
    <row r="180" customFormat="false" ht="18.75" hidden="false" customHeight="true" outlineLevel="0" collapsed="false">
      <c r="AA180" s="16" t="s">
        <v>47</v>
      </c>
      <c r="AB180" s="16" t="s">
        <v>83</v>
      </c>
      <c r="AC180" s="16" t="n">
        <v>211028</v>
      </c>
      <c r="AD180" s="16" t="n">
        <v>169</v>
      </c>
      <c r="AE180" s="16" t="n">
        <v>0</v>
      </c>
      <c r="AF180" s="16" t="n">
        <v>310</v>
      </c>
      <c r="AG180" s="20" t="n">
        <v>0</v>
      </c>
      <c r="AH180" s="16" t="n">
        <v>493359</v>
      </c>
      <c r="AI180" s="16" t="s">
        <v>84</v>
      </c>
      <c r="AJ180" s="16" t="s">
        <v>83</v>
      </c>
      <c r="AK180" s="16" t="n">
        <v>0</v>
      </c>
      <c r="AL180" s="16" t="n">
        <v>0</v>
      </c>
      <c r="AM180" s="16" t="n">
        <v>0</v>
      </c>
      <c r="AN180" s="16" t="n">
        <v>105</v>
      </c>
      <c r="AO180" s="21" t="n">
        <v>1</v>
      </c>
      <c r="AP180" s="16" t="n">
        <v>493359</v>
      </c>
      <c r="AQ180" s="16" t="s">
        <v>84</v>
      </c>
      <c r="AR180" s="20" t="s">
        <v>83</v>
      </c>
      <c r="AS180" s="16" t="n">
        <v>0</v>
      </c>
      <c r="AT180" s="16" t="n">
        <v>0</v>
      </c>
      <c r="AU180" s="35" t="s">
        <v>87</v>
      </c>
    </row>
    <row r="181" customFormat="false" ht="18.75" hidden="false" customHeight="true" outlineLevel="0" collapsed="false">
      <c r="AA181" s="16" t="s">
        <v>47</v>
      </c>
      <c r="AB181" s="16" t="s">
        <v>83</v>
      </c>
      <c r="AC181" s="16" t="n">
        <v>211028</v>
      </c>
      <c r="AD181" s="16" t="n">
        <v>175</v>
      </c>
      <c r="AE181" s="16" t="n">
        <v>0</v>
      </c>
      <c r="AF181" s="16" t="n">
        <v>100</v>
      </c>
      <c r="AG181" s="20" t="s">
        <v>86</v>
      </c>
      <c r="AH181" s="16" t="n">
        <v>6000000</v>
      </c>
      <c r="AI181" s="16" t="s">
        <v>84</v>
      </c>
      <c r="AJ181" s="16" t="s">
        <v>83</v>
      </c>
      <c r="AK181" s="16" t="n">
        <v>0</v>
      </c>
      <c r="AL181" s="16" t="n">
        <v>0</v>
      </c>
      <c r="AM181" s="16" t="n">
        <v>0</v>
      </c>
      <c r="AN181" s="16" t="n">
        <v>105</v>
      </c>
      <c r="AO181" s="21" t="n">
        <v>2</v>
      </c>
      <c r="AP181" s="16" t="n">
        <v>6000000</v>
      </c>
      <c r="AQ181" s="16" t="s">
        <v>84</v>
      </c>
      <c r="AR181" s="20" t="s">
        <v>83</v>
      </c>
      <c r="AS181" s="16" t="n">
        <v>0</v>
      </c>
      <c r="AT181" s="16" t="n">
        <v>0</v>
      </c>
      <c r="AU181" s="16" t="s">
        <v>85</v>
      </c>
    </row>
    <row r="182" customFormat="false" ht="18.75" hidden="false" customHeight="true" outlineLevel="0" collapsed="false">
      <c r="AA182" s="16" t="s">
        <v>47</v>
      </c>
      <c r="AB182" s="16" t="s">
        <v>83</v>
      </c>
      <c r="AC182" s="16" t="n">
        <v>211029</v>
      </c>
      <c r="AD182" s="16" t="n">
        <v>171</v>
      </c>
      <c r="AE182" s="16" t="n">
        <v>0</v>
      </c>
      <c r="AF182" s="16" t="n">
        <v>690</v>
      </c>
      <c r="AG182" s="20" t="s">
        <v>86</v>
      </c>
      <c r="AH182" s="16" t="n">
        <v>66950</v>
      </c>
      <c r="AI182" s="16" t="n">
        <v>3188</v>
      </c>
      <c r="AJ182" s="16" t="n">
        <v>1</v>
      </c>
      <c r="AK182" s="16" t="n">
        <v>1</v>
      </c>
      <c r="AL182" s="16" t="n">
        <v>0</v>
      </c>
      <c r="AM182" s="16" t="n">
        <v>0</v>
      </c>
      <c r="AN182" s="16" t="n">
        <v>105</v>
      </c>
      <c r="AO182" s="21" t="n">
        <v>1</v>
      </c>
      <c r="AP182" s="16" t="n">
        <v>66950</v>
      </c>
      <c r="AQ182" s="16" t="s">
        <v>84</v>
      </c>
      <c r="AR182" s="20" t="s">
        <v>83</v>
      </c>
      <c r="AS182" s="16" t="n">
        <v>0</v>
      </c>
      <c r="AT182" s="16" t="n">
        <v>0</v>
      </c>
      <c r="AU182" s="35" t="s">
        <v>87</v>
      </c>
    </row>
    <row r="183" customFormat="false" ht="18.75" hidden="false" customHeight="true" outlineLevel="0" collapsed="false">
      <c r="AA183" s="16" t="s">
        <v>47</v>
      </c>
      <c r="AB183" s="16" t="s">
        <v>83</v>
      </c>
      <c r="AC183" s="16" t="n">
        <v>211029</v>
      </c>
      <c r="AD183" s="16" t="n">
        <v>172</v>
      </c>
      <c r="AE183" s="16" t="n">
        <v>0</v>
      </c>
      <c r="AF183" s="16" t="n">
        <v>661</v>
      </c>
      <c r="AG183" s="20" t="s">
        <v>86</v>
      </c>
      <c r="AH183" s="16" t="n">
        <v>525</v>
      </c>
      <c r="AI183" s="16" t="n">
        <v>25</v>
      </c>
      <c r="AJ183" s="16" t="n">
        <v>1</v>
      </c>
      <c r="AK183" s="16" t="n">
        <v>1</v>
      </c>
      <c r="AL183" s="16" t="n">
        <v>0</v>
      </c>
      <c r="AM183" s="16" t="n">
        <v>0</v>
      </c>
      <c r="AN183" s="16" t="n">
        <v>105</v>
      </c>
      <c r="AO183" s="21" t="n">
        <v>1</v>
      </c>
      <c r="AP183" s="16" t="n">
        <v>525</v>
      </c>
      <c r="AQ183" s="16" t="s">
        <v>84</v>
      </c>
      <c r="AR183" s="20" t="s">
        <v>83</v>
      </c>
      <c r="AS183" s="16" t="n">
        <v>0</v>
      </c>
      <c r="AT183" s="16" t="n">
        <v>0</v>
      </c>
      <c r="AU183" s="35" t="s">
        <v>87</v>
      </c>
    </row>
    <row r="184" customFormat="false" ht="18.75" hidden="false" customHeight="true" outlineLevel="0" collapsed="false">
      <c r="AA184" s="16" t="s">
        <v>83</v>
      </c>
      <c r="AB184" s="16" t="s">
        <v>83</v>
      </c>
      <c r="AC184" s="16" t="n">
        <v>211029</v>
      </c>
      <c r="AD184" s="16" t="n">
        <v>174</v>
      </c>
      <c r="AE184" s="16" t="n">
        <v>0</v>
      </c>
      <c r="AF184" s="16" t="n">
        <v>144</v>
      </c>
      <c r="AG184" s="20" t="n">
        <v>0</v>
      </c>
      <c r="AH184" s="16" t="n">
        <v>22656</v>
      </c>
      <c r="AI184" s="16" t="s">
        <v>84</v>
      </c>
      <c r="AJ184" s="16" t="s">
        <v>83</v>
      </c>
      <c r="AK184" s="16" t="n">
        <v>0</v>
      </c>
      <c r="AL184" s="16" t="n">
        <v>0</v>
      </c>
      <c r="AM184" s="16" t="n">
        <v>0</v>
      </c>
      <c r="AN184" s="16" t="n">
        <v>105</v>
      </c>
      <c r="AO184" s="21" t="n">
        <v>1</v>
      </c>
      <c r="AP184" s="16" t="n">
        <v>22656</v>
      </c>
      <c r="AQ184" s="16" t="s">
        <v>84</v>
      </c>
      <c r="AR184" s="20" t="s">
        <v>83</v>
      </c>
      <c r="AS184" s="16" t="n">
        <v>0</v>
      </c>
      <c r="AT184" s="16" t="n">
        <v>0</v>
      </c>
      <c r="AU184" s="16" t="s">
        <v>85</v>
      </c>
    </row>
    <row r="185" customFormat="false" ht="18.75" hidden="false" customHeight="true" outlineLevel="0" collapsed="false">
      <c r="AA185" s="16" t="s">
        <v>47</v>
      </c>
      <c r="AB185" s="16" t="s">
        <v>83</v>
      </c>
      <c r="AC185" s="16" t="s">
        <v>88</v>
      </c>
      <c r="AD185" s="16" t="n">
        <v>17</v>
      </c>
      <c r="AE185" s="16" t="n">
        <v>0</v>
      </c>
      <c r="AF185" s="16" t="n">
        <v>325</v>
      </c>
      <c r="AG185" s="20" t="n">
        <v>17</v>
      </c>
      <c r="AH185" s="16" t="n">
        <v>238000</v>
      </c>
      <c r="AI185" s="16" t="s">
        <v>84</v>
      </c>
      <c r="AJ185" s="16" t="s">
        <v>83</v>
      </c>
      <c r="AK185" s="16" t="n">
        <v>0</v>
      </c>
      <c r="AL185" s="16" t="n">
        <v>0</v>
      </c>
      <c r="AM185" s="16" t="n">
        <v>0</v>
      </c>
      <c r="AN185" s="16" t="n">
        <v>105</v>
      </c>
      <c r="AO185" s="21" t="n">
        <v>1</v>
      </c>
      <c r="AP185" s="16" t="n">
        <v>238000</v>
      </c>
      <c r="AQ185" s="16" t="s">
        <v>84</v>
      </c>
      <c r="AR185" s="20" t="s">
        <v>83</v>
      </c>
      <c r="AS185" s="16" t="n">
        <v>0</v>
      </c>
      <c r="AT185" s="16" t="n">
        <v>0</v>
      </c>
      <c r="AU185" s="16" t="s">
        <v>85</v>
      </c>
    </row>
    <row r="186" customFormat="false" ht="18.75" hidden="false" customHeight="true" outlineLevel="0" collapsed="false">
      <c r="AA186" s="16" t="s">
        <v>47</v>
      </c>
      <c r="AB186" s="16" t="s">
        <v>83</v>
      </c>
      <c r="AC186" s="16" t="s">
        <v>88</v>
      </c>
      <c r="AD186" s="16" t="n">
        <v>18</v>
      </c>
      <c r="AE186" s="16" t="n">
        <v>0</v>
      </c>
      <c r="AF186" s="16" t="n">
        <v>707</v>
      </c>
      <c r="AG186" s="20" t="n">
        <v>0</v>
      </c>
      <c r="AH186" s="16" t="n">
        <v>27264</v>
      </c>
      <c r="AI186" s="16" t="s">
        <v>84</v>
      </c>
      <c r="AJ186" s="16" t="s">
        <v>83</v>
      </c>
      <c r="AK186" s="16" t="n">
        <v>0</v>
      </c>
      <c r="AL186" s="16" t="n">
        <v>0</v>
      </c>
      <c r="AM186" s="16" t="n">
        <v>0</v>
      </c>
      <c r="AN186" s="16" t="n">
        <v>105</v>
      </c>
      <c r="AO186" s="21" t="n">
        <v>1</v>
      </c>
      <c r="AP186" s="16" t="n">
        <v>27264</v>
      </c>
      <c r="AQ186" s="16" t="s">
        <v>84</v>
      </c>
      <c r="AR186" s="20" t="s">
        <v>83</v>
      </c>
      <c r="AS186" s="16" t="n">
        <v>0</v>
      </c>
      <c r="AT186" s="16" t="n">
        <v>0</v>
      </c>
      <c r="AU186" s="16" t="s">
        <v>85</v>
      </c>
    </row>
    <row r="187" customFormat="false" ht="18.75" hidden="false" customHeight="true" outlineLevel="0" collapsed="false">
      <c r="AA187" s="16" t="s">
        <v>47</v>
      </c>
      <c r="AB187" s="16" t="s">
        <v>83</v>
      </c>
      <c r="AC187" s="16" t="s">
        <v>88</v>
      </c>
      <c r="AD187" s="16" t="n">
        <v>19</v>
      </c>
      <c r="AE187" s="16" t="n">
        <v>0</v>
      </c>
      <c r="AF187" s="16" t="n">
        <v>325</v>
      </c>
      <c r="AG187" s="20" t="n">
        <v>18</v>
      </c>
      <c r="AH187" s="16" t="n">
        <v>119000</v>
      </c>
      <c r="AI187" s="16" t="s">
        <v>84</v>
      </c>
      <c r="AJ187" s="16" t="s">
        <v>83</v>
      </c>
      <c r="AK187" s="16" t="n">
        <v>0</v>
      </c>
      <c r="AL187" s="16" t="n">
        <v>0</v>
      </c>
      <c r="AM187" s="16" t="n">
        <v>0</v>
      </c>
      <c r="AN187" s="16" t="n">
        <v>105</v>
      </c>
      <c r="AO187" s="21" t="n">
        <v>1</v>
      </c>
      <c r="AP187" s="16" t="n">
        <v>119000</v>
      </c>
      <c r="AQ187" s="16" t="s">
        <v>84</v>
      </c>
      <c r="AR187" s="20" t="s">
        <v>83</v>
      </c>
      <c r="AS187" s="16" t="n">
        <v>0</v>
      </c>
      <c r="AT187" s="16" t="n">
        <v>0</v>
      </c>
      <c r="AU187" s="16" t="s">
        <v>85</v>
      </c>
    </row>
    <row r="188" customFormat="false" ht="18.75" hidden="false" customHeight="true" outlineLevel="0" collapsed="false">
      <c r="AA188" s="16" t="s">
        <v>47</v>
      </c>
      <c r="AB188" s="16" t="s">
        <v>83</v>
      </c>
      <c r="AC188" s="16" t="s">
        <v>88</v>
      </c>
      <c r="AD188" s="16" t="n">
        <v>20</v>
      </c>
      <c r="AE188" s="16" t="n">
        <v>0</v>
      </c>
      <c r="AF188" s="16" t="n">
        <v>707</v>
      </c>
      <c r="AG188" s="20" t="n">
        <v>0</v>
      </c>
      <c r="AH188" s="16" t="n">
        <v>12695</v>
      </c>
      <c r="AI188" s="16" t="s">
        <v>84</v>
      </c>
      <c r="AJ188" s="16" t="s">
        <v>83</v>
      </c>
      <c r="AK188" s="16" t="n">
        <v>0</v>
      </c>
      <c r="AL188" s="16" t="n">
        <v>0</v>
      </c>
      <c r="AM188" s="16" t="n">
        <v>0</v>
      </c>
      <c r="AN188" s="16" t="n">
        <v>105</v>
      </c>
      <c r="AO188" s="21" t="n">
        <v>1</v>
      </c>
      <c r="AP188" s="16" t="n">
        <v>12695</v>
      </c>
      <c r="AQ188" s="16" t="s">
        <v>84</v>
      </c>
      <c r="AR188" s="20" t="s">
        <v>83</v>
      </c>
      <c r="AS188" s="16" t="n">
        <v>0</v>
      </c>
      <c r="AT188" s="16" t="n">
        <v>0</v>
      </c>
      <c r="AU188" s="16" t="s">
        <v>85</v>
      </c>
    </row>
    <row r="189" customFormat="false" ht="18.75" hidden="false" customHeight="true" outlineLevel="0" collapsed="false">
      <c r="AA189" s="16" t="s">
        <v>47</v>
      </c>
      <c r="AB189" s="16" t="s">
        <v>83</v>
      </c>
      <c r="AC189" s="16" t="s">
        <v>88</v>
      </c>
      <c r="AD189" s="16" t="n">
        <v>21</v>
      </c>
      <c r="AE189" s="16" t="n">
        <v>0</v>
      </c>
      <c r="AF189" s="16" t="n">
        <v>325</v>
      </c>
      <c r="AG189" s="20" t="n">
        <v>25</v>
      </c>
      <c r="AH189" s="16" t="n">
        <v>250000</v>
      </c>
      <c r="AI189" s="16" t="s">
        <v>84</v>
      </c>
      <c r="AJ189" s="16" t="s">
        <v>83</v>
      </c>
      <c r="AK189" s="16" t="n">
        <v>0</v>
      </c>
      <c r="AL189" s="16" t="n">
        <v>0</v>
      </c>
      <c r="AM189" s="16" t="n">
        <v>0</v>
      </c>
      <c r="AN189" s="16" t="n">
        <v>105</v>
      </c>
      <c r="AO189" s="21" t="n">
        <v>1</v>
      </c>
      <c r="AP189" s="16" t="n">
        <v>250000</v>
      </c>
      <c r="AQ189" s="16" t="s">
        <v>84</v>
      </c>
      <c r="AR189" s="20" t="s">
        <v>83</v>
      </c>
      <c r="AS189" s="16" t="n">
        <v>0</v>
      </c>
      <c r="AT189" s="16" t="n">
        <v>0</v>
      </c>
      <c r="AU189" s="16" t="s">
        <v>85</v>
      </c>
    </row>
    <row r="190" customFormat="false" ht="18.75" hidden="false" customHeight="true" outlineLevel="0" collapsed="false">
      <c r="AA190" s="16" t="s">
        <v>47</v>
      </c>
      <c r="AB190" s="16" t="s">
        <v>83</v>
      </c>
      <c r="AC190" s="16" t="s">
        <v>88</v>
      </c>
      <c r="AD190" s="16" t="n">
        <v>22</v>
      </c>
      <c r="AE190" s="16" t="n">
        <v>0</v>
      </c>
      <c r="AF190" s="16" t="n">
        <v>707</v>
      </c>
      <c r="AG190" s="20" t="n">
        <v>0</v>
      </c>
      <c r="AH190" s="16" t="n">
        <v>13846</v>
      </c>
      <c r="AI190" s="16" t="s">
        <v>84</v>
      </c>
      <c r="AJ190" s="16" t="s">
        <v>83</v>
      </c>
      <c r="AK190" s="16" t="n">
        <v>0</v>
      </c>
      <c r="AL190" s="16" t="n">
        <v>0</v>
      </c>
      <c r="AM190" s="16" t="n">
        <v>0</v>
      </c>
      <c r="AN190" s="16" t="n">
        <v>105</v>
      </c>
      <c r="AO190" s="21" t="n">
        <v>1</v>
      </c>
      <c r="AP190" s="16" t="n">
        <v>13846</v>
      </c>
      <c r="AQ190" s="16" t="s">
        <v>84</v>
      </c>
      <c r="AR190" s="20" t="s">
        <v>83</v>
      </c>
      <c r="AS190" s="16" t="n">
        <v>0</v>
      </c>
      <c r="AT190" s="16" t="n">
        <v>0</v>
      </c>
      <c r="AU190" s="16" t="s">
        <v>85</v>
      </c>
    </row>
    <row r="191" customFormat="false" ht="18.75" hidden="false" customHeight="true" outlineLevel="0" collapsed="false">
      <c r="AA191" s="16" t="s">
        <v>47</v>
      </c>
      <c r="AB191" s="16" t="s">
        <v>83</v>
      </c>
      <c r="AC191" s="16" t="s">
        <v>88</v>
      </c>
      <c r="AD191" s="16" t="n">
        <v>23</v>
      </c>
      <c r="AE191" s="16" t="n">
        <v>0</v>
      </c>
      <c r="AF191" s="16" t="n">
        <v>325</v>
      </c>
      <c r="AG191" s="20" t="n">
        <v>27</v>
      </c>
      <c r="AH191" s="16" t="n">
        <v>239000</v>
      </c>
      <c r="AI191" s="16" t="s">
        <v>84</v>
      </c>
      <c r="AJ191" s="16" t="s">
        <v>83</v>
      </c>
      <c r="AK191" s="16" t="n">
        <v>0</v>
      </c>
      <c r="AL191" s="16" t="n">
        <v>0</v>
      </c>
      <c r="AM191" s="16" t="n">
        <v>0</v>
      </c>
      <c r="AN191" s="16" t="n">
        <v>105</v>
      </c>
      <c r="AO191" s="21" t="n">
        <v>1</v>
      </c>
      <c r="AP191" s="16" t="n">
        <v>239000</v>
      </c>
      <c r="AQ191" s="16" t="s">
        <v>84</v>
      </c>
      <c r="AR191" s="20" t="s">
        <v>83</v>
      </c>
      <c r="AS191" s="16" t="n">
        <v>0</v>
      </c>
      <c r="AT191" s="16" t="n">
        <v>0</v>
      </c>
      <c r="AU191" s="16" t="s">
        <v>85</v>
      </c>
    </row>
    <row r="192" customFormat="false" ht="18.75" hidden="false" customHeight="true" outlineLevel="0" collapsed="false">
      <c r="AA192" s="16" t="s">
        <v>47</v>
      </c>
      <c r="AB192" s="16" t="s">
        <v>83</v>
      </c>
      <c r="AC192" s="16" t="s">
        <v>88</v>
      </c>
      <c r="AD192" s="16" t="n">
        <v>24</v>
      </c>
      <c r="AE192" s="16" t="n">
        <v>0</v>
      </c>
      <c r="AF192" s="16" t="n">
        <v>707</v>
      </c>
      <c r="AG192" s="20" t="n">
        <v>0</v>
      </c>
      <c r="AH192" s="16" t="n">
        <v>243136</v>
      </c>
      <c r="AI192" s="16" t="s">
        <v>84</v>
      </c>
      <c r="AJ192" s="16" t="s">
        <v>83</v>
      </c>
      <c r="AK192" s="16" t="n">
        <v>0</v>
      </c>
      <c r="AL192" s="16" t="n">
        <v>0</v>
      </c>
      <c r="AM192" s="16" t="n">
        <v>0</v>
      </c>
      <c r="AN192" s="16" t="n">
        <v>105</v>
      </c>
      <c r="AO192" s="21" t="n">
        <v>1</v>
      </c>
      <c r="AP192" s="16" t="n">
        <v>243136</v>
      </c>
      <c r="AQ192" s="16" t="s">
        <v>84</v>
      </c>
      <c r="AR192" s="20" t="s">
        <v>83</v>
      </c>
      <c r="AS192" s="16" t="n">
        <v>0</v>
      </c>
      <c r="AT192" s="16" t="n">
        <v>0</v>
      </c>
      <c r="AU192" s="16" t="s">
        <v>85</v>
      </c>
    </row>
    <row r="193" customFormat="false" ht="18.75" hidden="false" customHeight="true" outlineLevel="0" collapsed="false">
      <c r="AA193" s="16" t="s">
        <v>47</v>
      </c>
      <c r="AB193" s="16" t="s">
        <v>83</v>
      </c>
      <c r="AC193" s="16" t="s">
        <v>88</v>
      </c>
      <c r="AD193" s="16" t="n">
        <v>25</v>
      </c>
      <c r="AE193" s="16" t="n">
        <v>0</v>
      </c>
      <c r="AF193" s="16" t="n">
        <v>660</v>
      </c>
      <c r="AG193" s="20" t="s">
        <v>86</v>
      </c>
      <c r="AH193" s="16" t="n">
        <v>1613</v>
      </c>
      <c r="AI193" s="16" t="n">
        <v>76</v>
      </c>
      <c r="AJ193" s="16" t="n">
        <v>1</v>
      </c>
      <c r="AK193" s="16" t="n">
        <v>1</v>
      </c>
      <c r="AL193" s="16" t="n">
        <v>0</v>
      </c>
      <c r="AM193" s="16" t="n">
        <v>0</v>
      </c>
      <c r="AN193" s="16" t="n">
        <v>105</v>
      </c>
      <c r="AO193" s="21" t="n">
        <v>1</v>
      </c>
      <c r="AP193" s="16" t="n">
        <v>1613</v>
      </c>
      <c r="AQ193" s="16" t="s">
        <v>84</v>
      </c>
      <c r="AR193" s="20" t="s">
        <v>83</v>
      </c>
      <c r="AS193" s="16" t="n">
        <v>0</v>
      </c>
      <c r="AT193" s="16" t="n">
        <v>0</v>
      </c>
      <c r="AU193" s="16" t="s">
        <v>85</v>
      </c>
    </row>
    <row r="194" customFormat="false" ht="18.75" hidden="false" customHeight="true" outlineLevel="0" collapsed="false">
      <c r="AA194" s="16" t="s">
        <v>47</v>
      </c>
      <c r="AB194" s="16" t="s">
        <v>83</v>
      </c>
      <c r="AC194" s="16" t="s">
        <v>88</v>
      </c>
      <c r="AD194" s="16" t="n">
        <v>26</v>
      </c>
      <c r="AE194" s="16" t="n">
        <v>0</v>
      </c>
      <c r="AF194" s="16" t="n">
        <v>645</v>
      </c>
      <c r="AG194" s="20" t="n">
        <v>0</v>
      </c>
      <c r="AH194" s="16" t="n">
        <v>400146</v>
      </c>
      <c r="AI194" s="16" t="s">
        <v>84</v>
      </c>
      <c r="AJ194" s="16" t="s">
        <v>83</v>
      </c>
      <c r="AK194" s="16" t="n">
        <v>0</v>
      </c>
      <c r="AL194" s="16" t="n">
        <v>0</v>
      </c>
      <c r="AM194" s="16" t="n">
        <v>0</v>
      </c>
      <c r="AN194" s="16" t="n">
        <v>105</v>
      </c>
      <c r="AO194" s="21" t="n">
        <v>1</v>
      </c>
      <c r="AP194" s="16" t="n">
        <v>400146</v>
      </c>
      <c r="AQ194" s="16" t="s">
        <v>84</v>
      </c>
      <c r="AR194" s="20" t="s">
        <v>83</v>
      </c>
      <c r="AS194" s="16" t="n">
        <v>0</v>
      </c>
      <c r="AT194" s="16" t="n">
        <v>0</v>
      </c>
      <c r="AU194" s="16" t="s">
        <v>85</v>
      </c>
    </row>
    <row r="195" customFormat="false" ht="18.75" hidden="false" customHeight="true" outlineLevel="0" collapsed="false">
      <c r="AA195" s="16" t="s">
        <v>47</v>
      </c>
      <c r="AB195" s="16" t="s">
        <v>83</v>
      </c>
      <c r="AC195" s="16" t="s">
        <v>88</v>
      </c>
      <c r="AD195" s="16" t="n">
        <v>27</v>
      </c>
      <c r="AE195" s="16" t="n">
        <v>0</v>
      </c>
      <c r="AF195" s="16" t="n">
        <v>645</v>
      </c>
      <c r="AG195" s="20" t="n">
        <v>2</v>
      </c>
      <c r="AH195" s="16" t="n">
        <v>124821</v>
      </c>
      <c r="AI195" s="16" t="s">
        <v>84</v>
      </c>
      <c r="AJ195" s="16" t="s">
        <v>83</v>
      </c>
      <c r="AK195" s="16" t="n">
        <v>0</v>
      </c>
      <c r="AL195" s="16" t="n">
        <v>0</v>
      </c>
      <c r="AM195" s="16" t="n">
        <v>0</v>
      </c>
      <c r="AN195" s="16" t="n">
        <v>105</v>
      </c>
      <c r="AO195" s="21" t="n">
        <v>1</v>
      </c>
      <c r="AP195" s="16" t="n">
        <v>124821</v>
      </c>
      <c r="AQ195" s="16" t="s">
        <v>84</v>
      </c>
      <c r="AR195" s="20" t="s">
        <v>83</v>
      </c>
      <c r="AS195" s="16" t="n">
        <v>0</v>
      </c>
      <c r="AT195" s="16" t="n">
        <v>0</v>
      </c>
      <c r="AU195" s="16" t="s">
        <v>85</v>
      </c>
    </row>
    <row r="196" customFormat="false" ht="18.75" hidden="false" customHeight="true" outlineLevel="0" collapsed="false">
      <c r="AA196" s="16" t="s">
        <v>47</v>
      </c>
      <c r="AB196" s="16" t="s">
        <v>83</v>
      </c>
      <c r="AC196" s="16" t="s">
        <v>88</v>
      </c>
      <c r="AD196" s="16" t="n">
        <v>28</v>
      </c>
      <c r="AE196" s="16" t="n">
        <v>0</v>
      </c>
      <c r="AF196" s="16" t="n">
        <v>690</v>
      </c>
      <c r="AG196" s="20" t="s">
        <v>86</v>
      </c>
      <c r="AH196" s="16" t="n">
        <v>21000</v>
      </c>
      <c r="AI196" s="16" t="n">
        <v>1000</v>
      </c>
      <c r="AJ196" s="16" t="n">
        <v>1</v>
      </c>
      <c r="AK196" s="16" t="n">
        <v>1</v>
      </c>
      <c r="AL196" s="16" t="n">
        <v>0</v>
      </c>
      <c r="AM196" s="16" t="n">
        <v>0</v>
      </c>
      <c r="AN196" s="16" t="n">
        <v>105</v>
      </c>
      <c r="AO196" s="21" t="n">
        <v>1</v>
      </c>
      <c r="AP196" s="16" t="n">
        <v>21000</v>
      </c>
      <c r="AQ196" s="16" t="s">
        <v>84</v>
      </c>
      <c r="AR196" s="20" t="s">
        <v>83</v>
      </c>
      <c r="AS196" s="16" t="n">
        <v>0</v>
      </c>
      <c r="AT196" s="16" t="n">
        <v>0</v>
      </c>
      <c r="AU196" s="16" t="s">
        <v>85</v>
      </c>
    </row>
    <row r="197" customFormat="false" ht="18.75" hidden="false" customHeight="true" outlineLevel="0" collapsed="false">
      <c r="AA197" s="16" t="s">
        <v>47</v>
      </c>
      <c r="AB197" s="16" t="s">
        <v>83</v>
      </c>
      <c r="AC197" s="16" t="s">
        <v>88</v>
      </c>
      <c r="AD197" s="16" t="n">
        <v>86</v>
      </c>
      <c r="AE197" s="16" t="n">
        <v>0</v>
      </c>
      <c r="AF197" s="16" t="n">
        <v>325</v>
      </c>
      <c r="AG197" s="20" t="n">
        <v>20</v>
      </c>
      <c r="AH197" s="16" t="n">
        <v>700000</v>
      </c>
      <c r="AI197" s="16" t="s">
        <v>84</v>
      </c>
      <c r="AJ197" s="16" t="s">
        <v>83</v>
      </c>
      <c r="AK197" s="16" t="n">
        <v>0</v>
      </c>
      <c r="AL197" s="16" t="n">
        <v>0</v>
      </c>
      <c r="AM197" s="16" t="n">
        <v>0</v>
      </c>
      <c r="AN197" s="16" t="n">
        <v>105</v>
      </c>
      <c r="AO197" s="21" t="n">
        <v>4</v>
      </c>
      <c r="AP197" s="16" t="n">
        <v>767928</v>
      </c>
      <c r="AQ197" s="16" t="s">
        <v>84</v>
      </c>
      <c r="AR197" s="20" t="s">
        <v>83</v>
      </c>
      <c r="AS197" s="16" t="n">
        <v>0</v>
      </c>
      <c r="AT197" s="16" t="n">
        <v>0</v>
      </c>
      <c r="AU197" s="16" t="s">
        <v>85</v>
      </c>
    </row>
    <row r="198" customFormat="false" ht="18.75" hidden="false" customHeight="true" outlineLevel="0" collapsed="false">
      <c r="AA198" s="16" t="s">
        <v>47</v>
      </c>
      <c r="AB198" s="16" t="s">
        <v>83</v>
      </c>
      <c r="AC198" s="16" t="s">
        <v>89</v>
      </c>
      <c r="AD198" s="16" t="n">
        <v>71</v>
      </c>
      <c r="AE198" s="16" t="n">
        <v>0</v>
      </c>
      <c r="AF198" s="16" t="n">
        <v>690</v>
      </c>
      <c r="AG198" s="20" t="s">
        <v>86</v>
      </c>
      <c r="AH198" s="16" t="n">
        <v>13650</v>
      </c>
      <c r="AI198" s="16" t="n">
        <v>650</v>
      </c>
      <c r="AJ198" s="16" t="n">
        <v>1</v>
      </c>
      <c r="AK198" s="16" t="n">
        <v>1</v>
      </c>
      <c r="AL198" s="16" t="n">
        <v>0</v>
      </c>
      <c r="AM198" s="16" t="n">
        <v>0</v>
      </c>
      <c r="AN198" s="16" t="n">
        <v>105</v>
      </c>
      <c r="AO198" s="21" t="n">
        <v>2</v>
      </c>
      <c r="AP198" s="16" t="n">
        <v>13650</v>
      </c>
      <c r="AQ198" s="16" t="s">
        <v>84</v>
      </c>
      <c r="AR198" s="20" t="s">
        <v>83</v>
      </c>
      <c r="AS198" s="16" t="n">
        <v>0</v>
      </c>
      <c r="AT198" s="16" t="n">
        <v>0</v>
      </c>
      <c r="AU198" s="16" t="s">
        <v>85</v>
      </c>
    </row>
    <row r="199" customFormat="false" ht="18.75" hidden="false" customHeight="true" outlineLevel="0" collapsed="false">
      <c r="AA199" s="16" t="s">
        <v>47</v>
      </c>
      <c r="AB199" s="16" t="s">
        <v>83</v>
      </c>
      <c r="AC199" s="16" t="s">
        <v>90</v>
      </c>
      <c r="AD199" s="16" t="n">
        <v>72</v>
      </c>
      <c r="AE199" s="16" t="n">
        <v>0</v>
      </c>
      <c r="AF199" s="16" t="n">
        <v>325</v>
      </c>
      <c r="AG199" s="20" t="n">
        <v>23</v>
      </c>
      <c r="AH199" s="16" t="n">
        <v>357000</v>
      </c>
      <c r="AI199" s="16" t="s">
        <v>84</v>
      </c>
      <c r="AJ199" s="16" t="s">
        <v>83</v>
      </c>
      <c r="AK199" s="16" t="n">
        <v>0</v>
      </c>
      <c r="AL199" s="16" t="n">
        <v>0</v>
      </c>
      <c r="AM199" s="16" t="n">
        <v>0</v>
      </c>
      <c r="AN199" s="16" t="n">
        <v>105</v>
      </c>
      <c r="AO199" s="21" t="n">
        <v>2</v>
      </c>
      <c r="AP199" s="16" t="n">
        <v>423643</v>
      </c>
      <c r="AQ199" s="16" t="s">
        <v>84</v>
      </c>
      <c r="AR199" s="20" t="s">
        <v>83</v>
      </c>
      <c r="AS199" s="16" t="n">
        <v>0</v>
      </c>
      <c r="AT199" s="16" t="n">
        <v>0</v>
      </c>
      <c r="AU199" s="16" t="s">
        <v>85</v>
      </c>
    </row>
    <row r="200" customFormat="false" ht="18.75" hidden="false" customHeight="true" outlineLevel="0" collapsed="false">
      <c r="AA200" s="16" t="s">
        <v>47</v>
      </c>
      <c r="AB200" s="16" t="s">
        <v>83</v>
      </c>
      <c r="AC200" s="16" t="s">
        <v>90</v>
      </c>
      <c r="AD200" s="16" t="n">
        <v>73</v>
      </c>
      <c r="AE200" s="16" t="n">
        <v>0</v>
      </c>
      <c r="AF200" s="16" t="n">
        <v>325</v>
      </c>
      <c r="AG200" s="20" t="n">
        <v>26</v>
      </c>
      <c r="AH200" s="16" t="n">
        <v>149000</v>
      </c>
      <c r="AI200" s="16" t="s">
        <v>84</v>
      </c>
      <c r="AJ200" s="16" t="s">
        <v>83</v>
      </c>
      <c r="AK200" s="16" t="n">
        <v>0</v>
      </c>
      <c r="AL200" s="16" t="n">
        <v>0</v>
      </c>
      <c r="AM200" s="16" t="n">
        <v>0</v>
      </c>
      <c r="AN200" s="16" t="n">
        <v>105</v>
      </c>
      <c r="AO200" s="21" t="n">
        <v>2</v>
      </c>
      <c r="AP200" s="16" t="n">
        <v>165165</v>
      </c>
      <c r="AQ200" s="16" t="s">
        <v>84</v>
      </c>
      <c r="AR200" s="20" t="s">
        <v>83</v>
      </c>
      <c r="AS200" s="16" t="n">
        <v>0</v>
      </c>
      <c r="AT200" s="16" t="n">
        <v>0</v>
      </c>
      <c r="AU200" s="16" t="s">
        <v>85</v>
      </c>
    </row>
    <row r="201" customFormat="false" ht="18.75" hidden="false" customHeight="true" outlineLevel="0" collapsed="false">
      <c r="AA201" s="16" t="s">
        <v>47</v>
      </c>
      <c r="AB201" s="16" t="s">
        <v>83</v>
      </c>
      <c r="AC201" s="16" t="s">
        <v>90</v>
      </c>
      <c r="AD201" s="16" t="n">
        <v>74</v>
      </c>
      <c r="AE201" s="16" t="n">
        <v>0</v>
      </c>
      <c r="AF201" s="16" t="n">
        <v>325</v>
      </c>
      <c r="AG201" s="20" t="n">
        <v>29</v>
      </c>
      <c r="AH201" s="16" t="n">
        <v>105000</v>
      </c>
      <c r="AI201" s="16" t="s">
        <v>84</v>
      </c>
      <c r="AJ201" s="16" t="s">
        <v>83</v>
      </c>
      <c r="AK201" s="16" t="n">
        <v>0</v>
      </c>
      <c r="AL201" s="16" t="n">
        <v>0</v>
      </c>
      <c r="AM201" s="16" t="n">
        <v>0</v>
      </c>
      <c r="AN201" s="16" t="n">
        <v>105</v>
      </c>
      <c r="AO201" s="21" t="n">
        <v>2</v>
      </c>
      <c r="AP201" s="16" t="n">
        <v>124422</v>
      </c>
      <c r="AQ201" s="16" t="s">
        <v>84</v>
      </c>
      <c r="AR201" s="20" t="s">
        <v>83</v>
      </c>
      <c r="AS201" s="16" t="n">
        <v>0</v>
      </c>
      <c r="AT201" s="16" t="n">
        <v>0</v>
      </c>
      <c r="AU201" s="16" t="s">
        <v>85</v>
      </c>
    </row>
    <row r="202" customFormat="false" ht="18.75" hidden="false" customHeight="true" outlineLevel="0" collapsed="false">
      <c r="AA202" s="16" t="s">
        <v>47</v>
      </c>
      <c r="AB202" s="16" t="s">
        <v>83</v>
      </c>
      <c r="AC202" s="16" t="s">
        <v>91</v>
      </c>
      <c r="AD202" s="16" t="n">
        <v>29</v>
      </c>
      <c r="AE202" s="16" t="n">
        <v>0</v>
      </c>
      <c r="AF202" s="16" t="n">
        <v>660</v>
      </c>
      <c r="AG202" s="20" t="s">
        <v>86</v>
      </c>
      <c r="AH202" s="16" t="n">
        <v>2452</v>
      </c>
      <c r="AI202" s="16" t="n">
        <v>116</v>
      </c>
      <c r="AJ202" s="16" t="n">
        <v>1</v>
      </c>
      <c r="AK202" s="16" t="n">
        <v>1</v>
      </c>
      <c r="AL202" s="16" t="n">
        <v>0</v>
      </c>
      <c r="AM202" s="16" t="n">
        <v>0</v>
      </c>
      <c r="AN202" s="16" t="n">
        <v>105</v>
      </c>
      <c r="AO202" s="21" t="n">
        <v>1</v>
      </c>
      <c r="AP202" s="16" t="n">
        <v>2452</v>
      </c>
      <c r="AQ202" s="16" t="s">
        <v>84</v>
      </c>
      <c r="AR202" s="20" t="s">
        <v>83</v>
      </c>
      <c r="AS202" s="16" t="n">
        <v>0</v>
      </c>
      <c r="AT202" s="16" t="n">
        <v>0</v>
      </c>
      <c r="AU202" s="16" t="s">
        <v>85</v>
      </c>
    </row>
    <row r="203" customFormat="false" ht="18.75" hidden="false" customHeight="true" outlineLevel="0" collapsed="false">
      <c r="AA203" s="16" t="s">
        <v>47</v>
      </c>
      <c r="AB203" s="16" t="s">
        <v>83</v>
      </c>
      <c r="AC203" s="16" t="s">
        <v>91</v>
      </c>
      <c r="AD203" s="16" t="n">
        <v>30</v>
      </c>
      <c r="AE203" s="16" t="n">
        <v>0</v>
      </c>
      <c r="AF203" s="16" t="n">
        <v>660</v>
      </c>
      <c r="AG203" s="20" t="s">
        <v>86</v>
      </c>
      <c r="AH203" s="16" t="n">
        <v>5703</v>
      </c>
      <c r="AI203" s="16" t="n">
        <v>271</v>
      </c>
      <c r="AJ203" s="16" t="n">
        <v>1</v>
      </c>
      <c r="AK203" s="16" t="n">
        <v>1</v>
      </c>
      <c r="AL203" s="16" t="n">
        <v>0</v>
      </c>
      <c r="AM203" s="16" t="n">
        <v>0</v>
      </c>
      <c r="AN203" s="16" t="n">
        <v>105</v>
      </c>
      <c r="AO203" s="21" t="n">
        <v>1</v>
      </c>
      <c r="AP203" s="16" t="n">
        <v>5703</v>
      </c>
      <c r="AQ203" s="16" t="s">
        <v>84</v>
      </c>
      <c r="AR203" s="20" t="s">
        <v>83</v>
      </c>
      <c r="AS203" s="16" t="n">
        <v>0</v>
      </c>
      <c r="AT203" s="16" t="n">
        <v>0</v>
      </c>
      <c r="AU203" s="16" t="s">
        <v>85</v>
      </c>
    </row>
    <row r="204" customFormat="false" ht="18.75" hidden="false" customHeight="true" outlineLevel="0" collapsed="false">
      <c r="AA204" s="16" t="s">
        <v>47</v>
      </c>
      <c r="AB204" s="16" t="s">
        <v>83</v>
      </c>
      <c r="AC204" s="16" t="s">
        <v>91</v>
      </c>
      <c r="AD204" s="16" t="n">
        <v>31</v>
      </c>
      <c r="AE204" s="16" t="n">
        <v>0</v>
      </c>
      <c r="AF204" s="16" t="n">
        <v>658</v>
      </c>
      <c r="AG204" s="20" t="s">
        <v>86</v>
      </c>
      <c r="AH204" s="16" t="n">
        <v>165556</v>
      </c>
      <c r="AI204" s="16" t="n">
        <v>7883</v>
      </c>
      <c r="AJ204" s="16" t="n">
        <v>1</v>
      </c>
      <c r="AK204" s="16" t="n">
        <v>1</v>
      </c>
      <c r="AL204" s="16" t="n">
        <v>0</v>
      </c>
      <c r="AM204" s="16" t="n">
        <v>0</v>
      </c>
      <c r="AN204" s="16" t="n">
        <v>105</v>
      </c>
      <c r="AO204" s="21" t="n">
        <v>1</v>
      </c>
      <c r="AP204" s="16" t="n">
        <v>165556</v>
      </c>
      <c r="AQ204" s="16" t="s">
        <v>84</v>
      </c>
      <c r="AR204" s="20" t="s">
        <v>83</v>
      </c>
      <c r="AS204" s="16" t="n">
        <v>0</v>
      </c>
      <c r="AT204" s="16" t="n">
        <v>0</v>
      </c>
      <c r="AU204" s="16" t="s">
        <v>85</v>
      </c>
    </row>
    <row r="205" customFormat="false" ht="18.75" hidden="false" customHeight="true" outlineLevel="0" collapsed="false">
      <c r="AA205" s="16" t="s">
        <v>47</v>
      </c>
      <c r="AB205" s="16" t="s">
        <v>83</v>
      </c>
      <c r="AC205" s="16" t="n">
        <v>211110</v>
      </c>
      <c r="AD205" s="16" t="n">
        <v>34</v>
      </c>
      <c r="AE205" s="16" t="n">
        <v>0</v>
      </c>
      <c r="AF205" s="16" t="n">
        <v>690</v>
      </c>
      <c r="AG205" s="20" t="s">
        <v>86</v>
      </c>
      <c r="AH205" s="16" t="n">
        <v>8300</v>
      </c>
      <c r="AI205" s="16" t="n">
        <v>395</v>
      </c>
      <c r="AJ205" s="16" t="n">
        <v>1</v>
      </c>
      <c r="AK205" s="16" t="n">
        <v>1</v>
      </c>
      <c r="AL205" s="16" t="n">
        <v>0</v>
      </c>
      <c r="AM205" s="16" t="n">
        <v>0</v>
      </c>
      <c r="AN205" s="16" t="n">
        <v>105</v>
      </c>
      <c r="AO205" s="21" t="n">
        <v>1</v>
      </c>
      <c r="AP205" s="16" t="n">
        <v>8300</v>
      </c>
      <c r="AQ205" s="16" t="s">
        <v>84</v>
      </c>
      <c r="AR205" s="20" t="s">
        <v>83</v>
      </c>
      <c r="AS205" s="16" t="n">
        <v>0</v>
      </c>
      <c r="AT205" s="16" t="n">
        <v>0</v>
      </c>
      <c r="AU205" s="16" t="s">
        <v>85</v>
      </c>
    </row>
    <row r="206" customFormat="false" ht="18.75" hidden="false" customHeight="true" outlineLevel="0" collapsed="false">
      <c r="AA206" s="16" t="s">
        <v>47</v>
      </c>
      <c r="AB206" s="16" t="s">
        <v>83</v>
      </c>
      <c r="AC206" s="16" t="n">
        <v>211110</v>
      </c>
      <c r="AD206" s="16" t="n">
        <v>35</v>
      </c>
      <c r="AE206" s="16" t="n">
        <v>0</v>
      </c>
      <c r="AF206" s="16" t="n">
        <v>690</v>
      </c>
      <c r="AG206" s="20" t="s">
        <v>86</v>
      </c>
      <c r="AH206" s="16" t="n">
        <v>387000</v>
      </c>
      <c r="AI206" s="16" t="n">
        <v>18428</v>
      </c>
      <c r="AJ206" s="16" t="n">
        <v>1</v>
      </c>
      <c r="AK206" s="16" t="n">
        <v>1</v>
      </c>
      <c r="AL206" s="16" t="n">
        <v>0</v>
      </c>
      <c r="AM206" s="16" t="n">
        <v>0</v>
      </c>
      <c r="AN206" s="16" t="n">
        <v>105</v>
      </c>
      <c r="AO206" s="21" t="n">
        <v>1</v>
      </c>
      <c r="AP206" s="16" t="n">
        <v>387000</v>
      </c>
      <c r="AQ206" s="16" t="s">
        <v>84</v>
      </c>
      <c r="AR206" s="20" t="s">
        <v>83</v>
      </c>
      <c r="AS206" s="16" t="n">
        <v>0</v>
      </c>
      <c r="AT206" s="16" t="n">
        <v>0</v>
      </c>
      <c r="AU206" s="16" t="s">
        <v>85</v>
      </c>
    </row>
    <row r="207" customFormat="false" ht="18.75" hidden="false" customHeight="true" outlineLevel="0" collapsed="false">
      <c r="AA207" s="16" t="s">
        <v>47</v>
      </c>
      <c r="AB207" s="16" t="s">
        <v>83</v>
      </c>
      <c r="AC207" s="16" t="n">
        <v>211110</v>
      </c>
      <c r="AD207" s="16" t="n">
        <v>82</v>
      </c>
      <c r="AE207" s="16" t="n">
        <v>0</v>
      </c>
      <c r="AF207" s="16" t="n">
        <v>325</v>
      </c>
      <c r="AG207" s="20" t="n">
        <v>24</v>
      </c>
      <c r="AH207" s="16" t="n">
        <v>139000</v>
      </c>
      <c r="AI207" s="16" t="s">
        <v>84</v>
      </c>
      <c r="AJ207" s="16" t="s">
        <v>83</v>
      </c>
      <c r="AK207" s="16" t="n">
        <v>0</v>
      </c>
      <c r="AL207" s="16" t="n">
        <v>0</v>
      </c>
      <c r="AM207" s="16" t="n">
        <v>0</v>
      </c>
      <c r="AN207" s="16" t="n">
        <v>105</v>
      </c>
      <c r="AO207" s="21" t="n">
        <v>6</v>
      </c>
      <c r="AP207" s="16" t="n">
        <v>145446</v>
      </c>
      <c r="AQ207" s="16" t="s">
        <v>84</v>
      </c>
      <c r="AR207" s="20" t="s">
        <v>83</v>
      </c>
      <c r="AS207" s="16" t="n">
        <v>0</v>
      </c>
      <c r="AT207" s="16" t="n">
        <v>0</v>
      </c>
      <c r="AU207" s="16" t="s">
        <v>85</v>
      </c>
    </row>
    <row r="208" customFormat="false" ht="18.75" hidden="false" customHeight="true" outlineLevel="0" collapsed="false">
      <c r="AA208" s="16" t="s">
        <v>47</v>
      </c>
      <c r="AB208" s="16" t="s">
        <v>83</v>
      </c>
      <c r="AC208" s="16" t="n">
        <v>211110</v>
      </c>
      <c r="AD208" s="16" t="n">
        <v>84</v>
      </c>
      <c r="AE208" s="16" t="n">
        <v>0</v>
      </c>
      <c r="AF208" s="16" t="n">
        <v>325</v>
      </c>
      <c r="AG208" s="20" t="n">
        <v>28</v>
      </c>
      <c r="AH208" s="16" t="n">
        <v>358000</v>
      </c>
      <c r="AI208" s="16" t="s">
        <v>84</v>
      </c>
      <c r="AJ208" s="16" t="s">
        <v>83</v>
      </c>
      <c r="AK208" s="16" t="n">
        <v>0</v>
      </c>
      <c r="AL208" s="16" t="n">
        <v>0</v>
      </c>
      <c r="AM208" s="16" t="n">
        <v>0</v>
      </c>
      <c r="AN208" s="16" t="n">
        <v>105</v>
      </c>
      <c r="AO208" s="21" t="n">
        <v>5</v>
      </c>
      <c r="AP208" s="16" t="n">
        <v>358000</v>
      </c>
      <c r="AQ208" s="16" t="s">
        <v>84</v>
      </c>
      <c r="AR208" s="20" t="s">
        <v>83</v>
      </c>
      <c r="AS208" s="16" t="n">
        <v>0</v>
      </c>
      <c r="AT208" s="16" t="n">
        <v>0</v>
      </c>
      <c r="AU208" s="16" t="s">
        <v>85</v>
      </c>
    </row>
    <row r="209" customFormat="false" ht="18.75" hidden="false" customHeight="true" outlineLevel="0" collapsed="false">
      <c r="AA209" s="16" t="s">
        <v>47</v>
      </c>
      <c r="AB209" s="16" t="s">
        <v>83</v>
      </c>
      <c r="AC209" s="16" t="n">
        <v>211110</v>
      </c>
      <c r="AD209" s="16" t="n">
        <v>85</v>
      </c>
      <c r="AE209" s="16" t="n">
        <v>0</v>
      </c>
      <c r="AF209" s="16" t="n">
        <v>707</v>
      </c>
      <c r="AG209" s="20" t="n">
        <v>0</v>
      </c>
      <c r="AH209" s="16" t="n">
        <v>59173</v>
      </c>
      <c r="AI209" s="16" t="s">
        <v>84</v>
      </c>
      <c r="AJ209" s="16" t="s">
        <v>83</v>
      </c>
      <c r="AK209" s="16" t="n">
        <v>0</v>
      </c>
      <c r="AL209" s="16" t="n">
        <v>0</v>
      </c>
      <c r="AM209" s="16" t="n">
        <v>0</v>
      </c>
      <c r="AN209" s="16" t="n">
        <v>105</v>
      </c>
      <c r="AO209" s="21" t="n">
        <v>5</v>
      </c>
      <c r="AP209" s="16" t="n">
        <v>59173</v>
      </c>
      <c r="AQ209" s="16" t="s">
        <v>84</v>
      </c>
      <c r="AR209" s="20" t="s">
        <v>83</v>
      </c>
      <c r="AS209" s="16" t="n">
        <v>0</v>
      </c>
      <c r="AT209" s="16" t="n">
        <v>0</v>
      </c>
      <c r="AU209" s="16" t="s">
        <v>85</v>
      </c>
    </row>
    <row r="210" customFormat="false" ht="18.75" hidden="false" customHeight="true" outlineLevel="0" collapsed="false">
      <c r="AA210" s="16" t="s">
        <v>47</v>
      </c>
      <c r="AB210" s="16" t="s">
        <v>83</v>
      </c>
      <c r="AC210" s="16" t="n">
        <v>211116</v>
      </c>
      <c r="AD210" s="16" t="n">
        <v>36</v>
      </c>
      <c r="AE210" s="16" t="n">
        <v>0</v>
      </c>
      <c r="AF210" s="16" t="n">
        <v>325</v>
      </c>
      <c r="AG210" s="20" t="n">
        <v>22</v>
      </c>
      <c r="AH210" s="16" t="n">
        <v>340000</v>
      </c>
      <c r="AI210" s="16" t="s">
        <v>84</v>
      </c>
      <c r="AJ210" s="16" t="s">
        <v>83</v>
      </c>
      <c r="AK210" s="16" t="n">
        <v>0</v>
      </c>
      <c r="AL210" s="16" t="n">
        <v>0</v>
      </c>
      <c r="AM210" s="16" t="n">
        <v>0</v>
      </c>
      <c r="AN210" s="16" t="n">
        <v>105</v>
      </c>
      <c r="AO210" s="21" t="n">
        <v>1</v>
      </c>
      <c r="AP210" s="16" t="n">
        <v>340000</v>
      </c>
      <c r="AQ210" s="16" t="s">
        <v>84</v>
      </c>
      <c r="AR210" s="20" t="s">
        <v>83</v>
      </c>
      <c r="AS210" s="16" t="n">
        <v>0</v>
      </c>
      <c r="AT210" s="16" t="n">
        <v>0</v>
      </c>
      <c r="AU210" s="16" t="s">
        <v>85</v>
      </c>
    </row>
    <row r="211" customFormat="false" ht="18.75" hidden="false" customHeight="true" outlineLevel="0" collapsed="false">
      <c r="AA211" s="16" t="s">
        <v>47</v>
      </c>
      <c r="AB211" s="16" t="s">
        <v>83</v>
      </c>
      <c r="AC211" s="16" t="n">
        <v>211116</v>
      </c>
      <c r="AD211" s="16" t="n">
        <v>37</v>
      </c>
      <c r="AE211" s="16" t="n">
        <v>0</v>
      </c>
      <c r="AF211" s="16" t="n">
        <v>707</v>
      </c>
      <c r="AG211" s="20" t="n">
        <v>0</v>
      </c>
      <c r="AH211" s="16" t="n">
        <v>21996</v>
      </c>
      <c r="AI211" s="16" t="s">
        <v>84</v>
      </c>
      <c r="AJ211" s="16" t="s">
        <v>83</v>
      </c>
      <c r="AK211" s="16" t="n">
        <v>0</v>
      </c>
      <c r="AL211" s="16" t="n">
        <v>0</v>
      </c>
      <c r="AM211" s="16" t="n">
        <v>0</v>
      </c>
      <c r="AN211" s="16" t="n">
        <v>105</v>
      </c>
      <c r="AO211" s="21" t="n">
        <v>1</v>
      </c>
      <c r="AP211" s="16" t="n">
        <v>21996</v>
      </c>
      <c r="AQ211" s="16" t="s">
        <v>84</v>
      </c>
      <c r="AR211" s="20" t="s">
        <v>83</v>
      </c>
      <c r="AS211" s="16" t="n">
        <v>0</v>
      </c>
      <c r="AT211" s="16" t="n">
        <v>0</v>
      </c>
      <c r="AU211" s="16" t="s">
        <v>85</v>
      </c>
    </row>
    <row r="212" customFormat="false" ht="18.75" hidden="false" customHeight="true" outlineLevel="0" collapsed="false">
      <c r="AA212" s="16" t="s">
        <v>47</v>
      </c>
      <c r="AB212" s="16" t="s">
        <v>83</v>
      </c>
      <c r="AC212" s="16" t="n">
        <v>211116</v>
      </c>
      <c r="AD212" s="16" t="n">
        <v>38</v>
      </c>
      <c r="AE212" s="16" t="n">
        <v>0</v>
      </c>
      <c r="AF212" s="16" t="n">
        <v>660</v>
      </c>
      <c r="AG212" s="20" t="s">
        <v>86</v>
      </c>
      <c r="AH212" s="16" t="n">
        <v>542</v>
      </c>
      <c r="AI212" s="16" t="n">
        <v>25</v>
      </c>
      <c r="AJ212" s="16" t="n">
        <v>1</v>
      </c>
      <c r="AK212" s="16" t="n">
        <v>1</v>
      </c>
      <c r="AL212" s="16" t="n">
        <v>0</v>
      </c>
      <c r="AM212" s="16" t="n">
        <v>0</v>
      </c>
      <c r="AN212" s="16" t="n">
        <v>105</v>
      </c>
      <c r="AO212" s="21" t="n">
        <v>1</v>
      </c>
      <c r="AP212" s="16" t="n">
        <v>542</v>
      </c>
      <c r="AQ212" s="16" t="s">
        <v>84</v>
      </c>
      <c r="AR212" s="20" t="s">
        <v>83</v>
      </c>
      <c r="AS212" s="16" t="n">
        <v>0</v>
      </c>
      <c r="AT212" s="16" t="n">
        <v>0</v>
      </c>
      <c r="AU212" s="16" t="s">
        <v>85</v>
      </c>
    </row>
    <row r="213" customFormat="false" ht="18.75" hidden="false" customHeight="true" outlineLevel="0" collapsed="false">
      <c r="AA213" s="16" t="s">
        <v>47</v>
      </c>
      <c r="AB213" s="16" t="s">
        <v>83</v>
      </c>
      <c r="AC213" s="16" t="n">
        <v>211116</v>
      </c>
      <c r="AD213" s="16" t="n">
        <v>39</v>
      </c>
      <c r="AE213" s="16" t="n">
        <v>0</v>
      </c>
      <c r="AF213" s="16" t="n">
        <v>659</v>
      </c>
      <c r="AG213" s="20" t="s">
        <v>86</v>
      </c>
      <c r="AH213" s="16" t="n">
        <v>1893</v>
      </c>
      <c r="AI213" s="16" t="n">
        <v>90</v>
      </c>
      <c r="AJ213" s="16" t="n">
        <v>1</v>
      </c>
      <c r="AK213" s="16" t="n">
        <v>1</v>
      </c>
      <c r="AL213" s="16" t="n">
        <v>0</v>
      </c>
      <c r="AM213" s="16" t="n">
        <v>0</v>
      </c>
      <c r="AN213" s="16" t="n">
        <v>105</v>
      </c>
      <c r="AO213" s="21" t="n">
        <v>1</v>
      </c>
      <c r="AP213" s="16" t="n">
        <v>1893</v>
      </c>
      <c r="AQ213" s="16" t="s">
        <v>84</v>
      </c>
      <c r="AR213" s="20" t="s">
        <v>83</v>
      </c>
      <c r="AS213" s="16" t="n">
        <v>0</v>
      </c>
      <c r="AT213" s="16" t="n">
        <v>0</v>
      </c>
      <c r="AU213" s="16" t="s">
        <v>85</v>
      </c>
    </row>
    <row r="214" customFormat="false" ht="18.75" hidden="false" customHeight="true" outlineLevel="0" collapsed="false">
      <c r="AA214" s="16" t="s">
        <v>47</v>
      </c>
      <c r="AB214" s="16" t="s">
        <v>83</v>
      </c>
      <c r="AC214" s="16" t="n">
        <v>211116</v>
      </c>
      <c r="AD214" s="16" t="n">
        <v>40</v>
      </c>
      <c r="AE214" s="16" t="n">
        <v>0</v>
      </c>
      <c r="AF214" s="16" t="n">
        <v>659</v>
      </c>
      <c r="AG214" s="20" t="s">
        <v>86</v>
      </c>
      <c r="AH214" s="16" t="n">
        <v>1729</v>
      </c>
      <c r="AI214" s="16" t="n">
        <v>82</v>
      </c>
      <c r="AJ214" s="16" t="n">
        <v>1</v>
      </c>
      <c r="AK214" s="16" t="n">
        <v>1</v>
      </c>
      <c r="AL214" s="16" t="n">
        <v>0</v>
      </c>
      <c r="AM214" s="16" t="n">
        <v>0</v>
      </c>
      <c r="AN214" s="16" t="n">
        <v>105</v>
      </c>
      <c r="AO214" s="21" t="n">
        <v>1</v>
      </c>
      <c r="AP214" s="16" t="n">
        <v>1729</v>
      </c>
      <c r="AQ214" s="16" t="s">
        <v>84</v>
      </c>
      <c r="AR214" s="20" t="s">
        <v>83</v>
      </c>
      <c r="AS214" s="16" t="n">
        <v>0</v>
      </c>
      <c r="AT214" s="16" t="n">
        <v>0</v>
      </c>
      <c r="AU214" s="16" t="s">
        <v>85</v>
      </c>
    </row>
    <row r="215" customFormat="false" ht="18.75" hidden="false" customHeight="true" outlineLevel="0" collapsed="false">
      <c r="AA215" s="16" t="s">
        <v>47</v>
      </c>
      <c r="AB215" s="16" t="s">
        <v>83</v>
      </c>
      <c r="AC215" s="16" t="n">
        <v>211118</v>
      </c>
      <c r="AD215" s="16" t="n">
        <v>75</v>
      </c>
      <c r="AE215" s="16" t="n">
        <v>0</v>
      </c>
      <c r="AF215" s="16" t="n">
        <v>144</v>
      </c>
      <c r="AG215" s="20" t="n">
        <v>0</v>
      </c>
      <c r="AH215" s="16" t="n">
        <v>1182473</v>
      </c>
      <c r="AI215" s="16" t="s">
        <v>84</v>
      </c>
      <c r="AJ215" s="16" t="s">
        <v>83</v>
      </c>
      <c r="AK215" s="16" t="n">
        <v>0</v>
      </c>
      <c r="AL215" s="16" t="n">
        <v>0</v>
      </c>
      <c r="AM215" s="16" t="n">
        <v>0</v>
      </c>
      <c r="AN215" s="16" t="n">
        <v>105</v>
      </c>
      <c r="AO215" s="21" t="n">
        <v>2</v>
      </c>
      <c r="AP215" s="16" t="n">
        <v>1182473</v>
      </c>
      <c r="AQ215" s="16" t="s">
        <v>84</v>
      </c>
      <c r="AR215" s="20" t="s">
        <v>83</v>
      </c>
      <c r="AS215" s="16" t="n">
        <v>0</v>
      </c>
      <c r="AT215" s="16" t="n">
        <v>0</v>
      </c>
      <c r="AU215" s="16" t="s">
        <v>85</v>
      </c>
    </row>
    <row r="216" customFormat="false" ht="18.75" hidden="false" customHeight="true" outlineLevel="0" collapsed="false">
      <c r="AA216" s="16" t="s">
        <v>47</v>
      </c>
      <c r="AB216" s="16" t="s">
        <v>83</v>
      </c>
      <c r="AC216" s="16" t="n">
        <v>211118</v>
      </c>
      <c r="AD216" s="16" t="n">
        <v>76</v>
      </c>
      <c r="AE216" s="16" t="n">
        <v>0</v>
      </c>
      <c r="AF216" s="16" t="n">
        <v>661</v>
      </c>
      <c r="AG216" s="20" t="s">
        <v>86</v>
      </c>
      <c r="AH216" s="16" t="n">
        <v>525</v>
      </c>
      <c r="AI216" s="16" t="n">
        <v>25</v>
      </c>
      <c r="AJ216" s="16" t="n">
        <v>1</v>
      </c>
      <c r="AK216" s="16" t="n">
        <v>1</v>
      </c>
      <c r="AL216" s="16" t="n">
        <v>0</v>
      </c>
      <c r="AM216" s="16" t="n">
        <v>0</v>
      </c>
      <c r="AN216" s="16" t="n">
        <v>105</v>
      </c>
      <c r="AO216" s="21" t="n">
        <v>2</v>
      </c>
      <c r="AP216" s="16" t="n">
        <v>525</v>
      </c>
      <c r="AQ216" s="16" t="s">
        <v>84</v>
      </c>
      <c r="AR216" s="20" t="s">
        <v>83</v>
      </c>
      <c r="AS216" s="16" t="n">
        <v>0</v>
      </c>
      <c r="AT216" s="16" t="n">
        <v>0</v>
      </c>
      <c r="AU216" s="16" t="s">
        <v>85</v>
      </c>
    </row>
    <row r="217" customFormat="false" ht="18.75" hidden="false" customHeight="true" outlineLevel="0" collapsed="false">
      <c r="AA217" s="16" t="s">
        <v>47</v>
      </c>
      <c r="AB217" s="16" t="s">
        <v>83</v>
      </c>
      <c r="AC217" s="16" t="n">
        <v>211124</v>
      </c>
      <c r="AD217" s="16" t="n">
        <v>41</v>
      </c>
      <c r="AE217" s="16" t="n">
        <v>0</v>
      </c>
      <c r="AF217" s="16" t="n">
        <v>659</v>
      </c>
      <c r="AG217" s="20" t="s">
        <v>86</v>
      </c>
      <c r="AH217" s="16" t="n">
        <v>12718</v>
      </c>
      <c r="AI217" s="16" t="n">
        <v>605</v>
      </c>
      <c r="AJ217" s="16" t="n">
        <v>1</v>
      </c>
      <c r="AK217" s="16" t="n">
        <v>1</v>
      </c>
      <c r="AL217" s="16" t="n">
        <v>0</v>
      </c>
      <c r="AM217" s="16" t="n">
        <v>0</v>
      </c>
      <c r="AN217" s="16" t="n">
        <v>105</v>
      </c>
      <c r="AO217" s="21" t="n">
        <v>1</v>
      </c>
      <c r="AP217" s="16" t="n">
        <v>12718</v>
      </c>
      <c r="AQ217" s="16" t="s">
        <v>84</v>
      </c>
      <c r="AR217" s="20" t="s">
        <v>83</v>
      </c>
      <c r="AS217" s="16" t="n">
        <v>0</v>
      </c>
      <c r="AT217" s="16" t="n">
        <v>0</v>
      </c>
      <c r="AU217" s="16" t="s">
        <v>85</v>
      </c>
    </row>
    <row r="218" customFormat="false" ht="18.75" hidden="false" customHeight="true" outlineLevel="0" collapsed="false">
      <c r="AA218" s="16" t="s">
        <v>47</v>
      </c>
      <c r="AB218" s="16" t="s">
        <v>83</v>
      </c>
      <c r="AC218" s="16" t="n">
        <v>211124</v>
      </c>
      <c r="AD218" s="16" t="n">
        <v>42</v>
      </c>
      <c r="AE218" s="16" t="n">
        <v>0</v>
      </c>
      <c r="AF218" s="16" t="n">
        <v>651</v>
      </c>
      <c r="AG218" s="20" t="n">
        <v>0</v>
      </c>
      <c r="AH218" s="16" t="n">
        <v>145935</v>
      </c>
      <c r="AI218" s="16" t="s">
        <v>84</v>
      </c>
      <c r="AJ218" s="16" t="s">
        <v>83</v>
      </c>
      <c r="AK218" s="16" t="n">
        <v>0</v>
      </c>
      <c r="AL218" s="16" t="n">
        <v>0</v>
      </c>
      <c r="AM218" s="16" t="n">
        <v>0</v>
      </c>
      <c r="AN218" s="16" t="n">
        <v>105</v>
      </c>
      <c r="AO218" s="21" t="n">
        <v>1</v>
      </c>
      <c r="AP218" s="16" t="n">
        <v>145935</v>
      </c>
      <c r="AQ218" s="16" t="s">
        <v>84</v>
      </c>
      <c r="AR218" s="20" t="s">
        <v>83</v>
      </c>
      <c r="AS218" s="16" t="n">
        <v>0</v>
      </c>
      <c r="AT218" s="16" t="n">
        <v>0</v>
      </c>
      <c r="AU218" s="16" t="s">
        <v>85</v>
      </c>
    </row>
    <row r="219" customFormat="false" ht="18.75" hidden="false" customHeight="true" outlineLevel="0" collapsed="false">
      <c r="AA219" s="16" t="s">
        <v>47</v>
      </c>
      <c r="AB219" s="16" t="s">
        <v>83</v>
      </c>
      <c r="AC219" s="16" t="n">
        <v>211125</v>
      </c>
      <c r="AD219" s="16" t="n">
        <v>44</v>
      </c>
      <c r="AE219" s="16" t="n">
        <v>0</v>
      </c>
      <c r="AF219" s="16" t="n">
        <v>659</v>
      </c>
      <c r="AG219" s="20" t="s">
        <v>86</v>
      </c>
      <c r="AH219" s="16" t="n">
        <v>13529</v>
      </c>
      <c r="AI219" s="16" t="n">
        <v>644</v>
      </c>
      <c r="AJ219" s="16" t="n">
        <v>1</v>
      </c>
      <c r="AK219" s="16" t="n">
        <v>1</v>
      </c>
      <c r="AL219" s="16" t="n">
        <v>0</v>
      </c>
      <c r="AM219" s="16" t="n">
        <v>0</v>
      </c>
      <c r="AN219" s="16" t="n">
        <v>105</v>
      </c>
      <c r="AO219" s="21" t="n">
        <v>1</v>
      </c>
      <c r="AP219" s="16" t="n">
        <v>13529</v>
      </c>
      <c r="AQ219" s="16" t="s">
        <v>84</v>
      </c>
      <c r="AR219" s="20" t="s">
        <v>83</v>
      </c>
      <c r="AS219" s="16" t="n">
        <v>0</v>
      </c>
      <c r="AT219" s="16" t="n">
        <v>0</v>
      </c>
      <c r="AU219" s="16" t="s">
        <v>85</v>
      </c>
    </row>
    <row r="220" customFormat="false" ht="18.75" hidden="false" customHeight="true" outlineLevel="0" collapsed="false">
      <c r="AA220" s="16" t="s">
        <v>47</v>
      </c>
      <c r="AB220" s="16" t="s">
        <v>83</v>
      </c>
      <c r="AC220" s="16" t="n">
        <v>211125</v>
      </c>
      <c r="AD220" s="16" t="n">
        <v>45</v>
      </c>
      <c r="AE220" s="16" t="n">
        <v>0</v>
      </c>
      <c r="AF220" s="16" t="n">
        <v>659</v>
      </c>
      <c r="AG220" s="20" t="s">
        <v>86</v>
      </c>
      <c r="AH220" s="16" t="n">
        <v>1552</v>
      </c>
      <c r="AI220" s="16" t="n">
        <v>73</v>
      </c>
      <c r="AJ220" s="16" t="n">
        <v>1</v>
      </c>
      <c r="AK220" s="16" t="n">
        <v>1</v>
      </c>
      <c r="AL220" s="16" t="n">
        <v>0</v>
      </c>
      <c r="AM220" s="16" t="n">
        <v>0</v>
      </c>
      <c r="AN220" s="16" t="n">
        <v>105</v>
      </c>
      <c r="AO220" s="21" t="n">
        <v>1</v>
      </c>
      <c r="AP220" s="16" t="n">
        <v>1552</v>
      </c>
      <c r="AQ220" s="16" t="s">
        <v>84</v>
      </c>
      <c r="AR220" s="20" t="s">
        <v>83</v>
      </c>
      <c r="AS220" s="16" t="n">
        <v>0</v>
      </c>
      <c r="AT220" s="16" t="n">
        <v>0</v>
      </c>
      <c r="AU220" s="16" t="s">
        <v>85</v>
      </c>
    </row>
    <row r="221" customFormat="false" ht="18.75" hidden="false" customHeight="true" outlineLevel="0" collapsed="false">
      <c r="AA221" s="16" t="s">
        <v>47</v>
      </c>
      <c r="AB221" s="16" t="s">
        <v>83</v>
      </c>
      <c r="AC221" s="16" t="n">
        <v>211125</v>
      </c>
      <c r="AD221" s="16" t="n">
        <v>46</v>
      </c>
      <c r="AE221" s="16" t="n">
        <v>0</v>
      </c>
      <c r="AF221" s="16" t="n">
        <v>659</v>
      </c>
      <c r="AG221" s="20" t="s">
        <v>86</v>
      </c>
      <c r="AH221" s="16" t="n">
        <v>23399</v>
      </c>
      <c r="AI221" s="16" t="n">
        <v>1114</v>
      </c>
      <c r="AJ221" s="16" t="n">
        <v>1</v>
      </c>
      <c r="AK221" s="16" t="n">
        <v>1</v>
      </c>
      <c r="AL221" s="16" t="n">
        <v>0</v>
      </c>
      <c r="AM221" s="16" t="n">
        <v>0</v>
      </c>
      <c r="AN221" s="16" t="n">
        <v>105</v>
      </c>
      <c r="AO221" s="21" t="n">
        <v>1</v>
      </c>
      <c r="AP221" s="16" t="n">
        <v>23399</v>
      </c>
      <c r="AQ221" s="16" t="s">
        <v>84</v>
      </c>
      <c r="AR221" s="20" t="s">
        <v>83</v>
      </c>
      <c r="AS221" s="16" t="n">
        <v>0</v>
      </c>
      <c r="AT221" s="16" t="n">
        <v>0</v>
      </c>
      <c r="AU221" s="16" t="s">
        <v>85</v>
      </c>
    </row>
    <row r="222" customFormat="false" ht="18.75" hidden="false" customHeight="true" outlineLevel="0" collapsed="false">
      <c r="AA222" s="16" t="s">
        <v>47</v>
      </c>
      <c r="AB222" s="16" t="s">
        <v>83</v>
      </c>
      <c r="AC222" s="16" t="n">
        <v>211125</v>
      </c>
      <c r="AD222" s="16" t="n">
        <v>47</v>
      </c>
      <c r="AE222" s="16" t="n">
        <v>0</v>
      </c>
      <c r="AF222" s="16" t="n">
        <v>659</v>
      </c>
      <c r="AG222" s="20" t="s">
        <v>86</v>
      </c>
      <c r="AH222" s="16" t="n">
        <v>12905</v>
      </c>
      <c r="AI222" s="16" t="n">
        <v>614</v>
      </c>
      <c r="AJ222" s="16" t="n">
        <v>1</v>
      </c>
      <c r="AK222" s="16" t="n">
        <v>1</v>
      </c>
      <c r="AL222" s="16" t="n">
        <v>0</v>
      </c>
      <c r="AM222" s="16" t="n">
        <v>0</v>
      </c>
      <c r="AN222" s="16" t="n">
        <v>105</v>
      </c>
      <c r="AO222" s="21" t="n">
        <v>1</v>
      </c>
      <c r="AP222" s="16" t="n">
        <v>12905</v>
      </c>
      <c r="AQ222" s="16" t="s">
        <v>84</v>
      </c>
      <c r="AR222" s="20" t="s">
        <v>83</v>
      </c>
      <c r="AS222" s="16" t="n">
        <v>0</v>
      </c>
      <c r="AT222" s="16" t="n">
        <v>0</v>
      </c>
      <c r="AU222" s="16" t="s">
        <v>85</v>
      </c>
    </row>
    <row r="223" customFormat="false" ht="18.75" hidden="false" customHeight="true" outlineLevel="0" collapsed="false">
      <c r="AA223" s="16" t="s">
        <v>47</v>
      </c>
      <c r="AB223" s="16" t="s">
        <v>83</v>
      </c>
      <c r="AC223" s="16" t="n">
        <v>211125</v>
      </c>
      <c r="AD223" s="16" t="n">
        <v>48</v>
      </c>
      <c r="AE223" s="16" t="n">
        <v>0</v>
      </c>
      <c r="AF223" s="16" t="n">
        <v>108</v>
      </c>
      <c r="AG223" s="20" t="n">
        <v>1</v>
      </c>
      <c r="AH223" s="16" t="n">
        <v>200000</v>
      </c>
      <c r="AI223" s="16" t="s">
        <v>84</v>
      </c>
      <c r="AJ223" s="16" t="s">
        <v>83</v>
      </c>
      <c r="AK223" s="16" t="n">
        <v>0</v>
      </c>
      <c r="AL223" s="16" t="n">
        <v>0</v>
      </c>
      <c r="AM223" s="16" t="n">
        <v>0</v>
      </c>
      <c r="AN223" s="16" t="n">
        <v>105</v>
      </c>
      <c r="AO223" s="21" t="n">
        <v>1</v>
      </c>
      <c r="AP223" s="16" t="n">
        <v>200000</v>
      </c>
      <c r="AQ223" s="16" t="s">
        <v>84</v>
      </c>
      <c r="AR223" s="20" t="s">
        <v>83</v>
      </c>
      <c r="AS223" s="16" t="n">
        <v>0</v>
      </c>
      <c r="AT223" s="16" t="n">
        <v>0</v>
      </c>
      <c r="AU223" s="16" t="s">
        <v>85</v>
      </c>
    </row>
    <row r="224" customFormat="false" ht="18.75" hidden="false" customHeight="true" outlineLevel="0" collapsed="false">
      <c r="AA224" s="16" t="s">
        <v>47</v>
      </c>
      <c r="AB224" s="16" t="s">
        <v>83</v>
      </c>
      <c r="AC224" s="16" t="n">
        <v>211126</v>
      </c>
      <c r="AD224" s="16" t="n">
        <v>15</v>
      </c>
      <c r="AE224" s="16" t="n">
        <v>0</v>
      </c>
      <c r="AF224" s="16" t="n">
        <v>104</v>
      </c>
      <c r="AG224" s="20" t="n">
        <v>1</v>
      </c>
      <c r="AH224" s="16" t="n">
        <v>7206983</v>
      </c>
      <c r="AI224" s="16" t="s">
        <v>84</v>
      </c>
      <c r="AJ224" s="16" t="s">
        <v>83</v>
      </c>
      <c r="AK224" s="16" t="n">
        <v>0</v>
      </c>
      <c r="AL224" s="16" t="n">
        <v>0</v>
      </c>
      <c r="AM224" s="16" t="n">
        <v>0</v>
      </c>
      <c r="AN224" s="16" t="n">
        <v>105</v>
      </c>
      <c r="AO224" s="21" t="n">
        <v>1</v>
      </c>
      <c r="AP224" s="16" t="n">
        <v>7206983</v>
      </c>
      <c r="AQ224" s="16" t="s">
        <v>84</v>
      </c>
      <c r="AR224" s="20" t="s">
        <v>83</v>
      </c>
      <c r="AS224" s="16" t="n">
        <v>0</v>
      </c>
      <c r="AT224" s="16" t="n">
        <v>0</v>
      </c>
      <c r="AU224" s="16" t="s">
        <v>85</v>
      </c>
    </row>
    <row r="225" customFormat="false" ht="18.75" hidden="false" customHeight="true" outlineLevel="0" collapsed="false">
      <c r="AA225" s="16" t="s">
        <v>47</v>
      </c>
      <c r="AB225" s="16" t="s">
        <v>83</v>
      </c>
      <c r="AC225" s="16" t="n">
        <v>211126</v>
      </c>
      <c r="AD225" s="16" t="n">
        <v>49</v>
      </c>
      <c r="AE225" s="16" t="n">
        <v>0</v>
      </c>
      <c r="AF225" s="16" t="n">
        <v>321</v>
      </c>
      <c r="AG225" s="20" t="s">
        <v>86</v>
      </c>
      <c r="AH225" s="16" t="n">
        <v>683345</v>
      </c>
      <c r="AI225" s="16" t="s">
        <v>84</v>
      </c>
      <c r="AJ225" s="16" t="s">
        <v>83</v>
      </c>
      <c r="AK225" s="16" t="n">
        <v>0</v>
      </c>
      <c r="AL225" s="16" t="n">
        <v>0</v>
      </c>
      <c r="AM225" s="16" t="n">
        <v>0</v>
      </c>
      <c r="AN225" s="16" t="n">
        <v>105</v>
      </c>
      <c r="AO225" s="21" t="n">
        <v>1</v>
      </c>
      <c r="AP225" s="16" t="n">
        <v>683345</v>
      </c>
      <c r="AQ225" s="16" t="s">
        <v>84</v>
      </c>
      <c r="AR225" s="20" t="s">
        <v>83</v>
      </c>
      <c r="AS225" s="16" t="n">
        <v>0</v>
      </c>
      <c r="AT225" s="16" t="n">
        <v>0</v>
      </c>
      <c r="AU225" s="16" t="s">
        <v>85</v>
      </c>
    </row>
    <row r="226" customFormat="false" ht="18.75" hidden="false" customHeight="true" outlineLevel="0" collapsed="false">
      <c r="AA226" s="16" t="s">
        <v>47</v>
      </c>
      <c r="AB226" s="16" t="s">
        <v>83</v>
      </c>
      <c r="AC226" s="16" t="n">
        <v>211126</v>
      </c>
      <c r="AD226" s="16" t="n">
        <v>78</v>
      </c>
      <c r="AE226" s="16" t="n">
        <v>0</v>
      </c>
      <c r="AF226" s="16" t="n">
        <v>659</v>
      </c>
      <c r="AG226" s="20" t="s">
        <v>86</v>
      </c>
      <c r="AH226" s="16" t="n">
        <v>9856</v>
      </c>
      <c r="AI226" s="16" t="n">
        <v>469</v>
      </c>
      <c r="AJ226" s="16" t="n">
        <v>1</v>
      </c>
      <c r="AK226" s="16" t="n">
        <v>1</v>
      </c>
      <c r="AL226" s="16" t="n">
        <v>0</v>
      </c>
      <c r="AM226" s="16" t="n">
        <v>0</v>
      </c>
      <c r="AN226" s="16" t="n">
        <v>105</v>
      </c>
      <c r="AO226" s="21" t="n">
        <v>2</v>
      </c>
      <c r="AP226" s="16" t="n">
        <v>9856</v>
      </c>
      <c r="AQ226" s="16" t="s">
        <v>84</v>
      </c>
      <c r="AR226" s="20" t="s">
        <v>83</v>
      </c>
      <c r="AS226" s="16" t="n">
        <v>0</v>
      </c>
      <c r="AT226" s="16" t="n">
        <v>0</v>
      </c>
      <c r="AU226" s="35" t="s">
        <v>92</v>
      </c>
    </row>
    <row r="227" customFormat="false" ht="18.75" hidden="false" customHeight="true" outlineLevel="0" collapsed="false">
      <c r="AA227" s="16" t="s">
        <v>47</v>
      </c>
      <c r="AB227" s="16" t="s">
        <v>83</v>
      </c>
      <c r="AC227" s="16" t="n">
        <v>211126</v>
      </c>
      <c r="AD227" s="16" t="n">
        <v>79</v>
      </c>
      <c r="AE227" s="16" t="n">
        <v>0</v>
      </c>
      <c r="AF227" s="16" t="n">
        <v>317</v>
      </c>
      <c r="AG227" s="20" t="n">
        <v>2</v>
      </c>
      <c r="AH227" s="16" t="n">
        <v>29400</v>
      </c>
      <c r="AI227" s="16" t="s">
        <v>84</v>
      </c>
      <c r="AJ227" s="16" t="s">
        <v>83</v>
      </c>
      <c r="AK227" s="16" t="n">
        <v>0</v>
      </c>
      <c r="AL227" s="16" t="n">
        <v>0</v>
      </c>
      <c r="AM227" s="16" t="n">
        <v>0</v>
      </c>
      <c r="AN227" s="16" t="n">
        <v>105</v>
      </c>
      <c r="AO227" s="21" t="n">
        <v>2</v>
      </c>
      <c r="AP227" s="16" t="n">
        <v>29400</v>
      </c>
      <c r="AQ227" s="16" t="s">
        <v>84</v>
      </c>
      <c r="AR227" s="20" t="s">
        <v>83</v>
      </c>
      <c r="AS227" s="16" t="n">
        <v>0</v>
      </c>
      <c r="AT227" s="16" t="n">
        <v>0</v>
      </c>
      <c r="AU227" s="35" t="s">
        <v>92</v>
      </c>
    </row>
    <row r="228" customFormat="false" ht="18.75" hidden="false" customHeight="true" outlineLevel="0" collapsed="false">
      <c r="AA228" s="16" t="s">
        <v>47</v>
      </c>
      <c r="AB228" s="16" t="s">
        <v>83</v>
      </c>
      <c r="AC228" s="16" t="n">
        <v>211126</v>
      </c>
      <c r="AD228" s="16" t="n">
        <v>80</v>
      </c>
      <c r="AE228" s="16" t="n">
        <v>0</v>
      </c>
      <c r="AF228" s="16" t="n">
        <v>310</v>
      </c>
      <c r="AG228" s="20" t="n">
        <v>0</v>
      </c>
      <c r="AH228" s="16" t="n">
        <v>5323573</v>
      </c>
      <c r="AI228" s="16" t="s">
        <v>84</v>
      </c>
      <c r="AJ228" s="16" t="s">
        <v>83</v>
      </c>
      <c r="AK228" s="16" t="n">
        <v>0</v>
      </c>
      <c r="AL228" s="16" t="n">
        <v>0</v>
      </c>
      <c r="AM228" s="16" t="n">
        <v>0</v>
      </c>
      <c r="AN228" s="16" t="n">
        <v>105</v>
      </c>
      <c r="AO228" s="21" t="n">
        <v>2</v>
      </c>
      <c r="AP228" s="16" t="n">
        <v>5323573</v>
      </c>
      <c r="AQ228" s="16" t="s">
        <v>84</v>
      </c>
      <c r="AR228" s="20" t="s">
        <v>83</v>
      </c>
      <c r="AS228" s="16" t="n">
        <v>0</v>
      </c>
      <c r="AT228" s="16" t="n">
        <v>0</v>
      </c>
      <c r="AU228" s="35" t="s">
        <v>92</v>
      </c>
    </row>
    <row r="229" customFormat="false" ht="18.75" hidden="false" customHeight="true" outlineLevel="0" collapsed="false">
      <c r="AA229" s="16" t="s">
        <v>47</v>
      </c>
      <c r="AB229" s="16" t="s">
        <v>83</v>
      </c>
      <c r="AC229" s="16" t="n">
        <v>211127</v>
      </c>
      <c r="AD229" s="16" t="n">
        <v>50</v>
      </c>
      <c r="AE229" s="16" t="n">
        <v>0</v>
      </c>
      <c r="AF229" s="16" t="n">
        <v>690</v>
      </c>
      <c r="AG229" s="20" t="s">
        <v>86</v>
      </c>
      <c r="AH229" s="16" t="n">
        <v>1140</v>
      </c>
      <c r="AI229" s="16" t="n">
        <v>54</v>
      </c>
      <c r="AJ229" s="16" t="n">
        <v>1</v>
      </c>
      <c r="AK229" s="16" t="n">
        <v>1</v>
      </c>
      <c r="AL229" s="16" t="n">
        <v>0</v>
      </c>
      <c r="AM229" s="16" t="n">
        <v>0</v>
      </c>
      <c r="AN229" s="16" t="n">
        <v>105</v>
      </c>
      <c r="AO229" s="21" t="n">
        <v>1</v>
      </c>
      <c r="AP229" s="16" t="n">
        <v>1140</v>
      </c>
      <c r="AQ229" s="16" t="s">
        <v>84</v>
      </c>
      <c r="AR229" s="20" t="s">
        <v>83</v>
      </c>
      <c r="AS229" s="16" t="n">
        <v>0</v>
      </c>
      <c r="AT229" s="16" t="n">
        <v>0</v>
      </c>
      <c r="AU229" s="16" t="s">
        <v>85</v>
      </c>
    </row>
    <row r="230" customFormat="false" ht="18.75" hidden="false" customHeight="true" outlineLevel="0" collapsed="false">
      <c r="AA230" s="16" t="s">
        <v>47</v>
      </c>
      <c r="AB230" s="16" t="s">
        <v>83</v>
      </c>
      <c r="AC230" s="16" t="n">
        <v>211127</v>
      </c>
      <c r="AD230" s="16" t="n">
        <v>51</v>
      </c>
      <c r="AE230" s="16" t="n">
        <v>0</v>
      </c>
      <c r="AF230" s="16" t="n">
        <v>651</v>
      </c>
      <c r="AG230" s="20" t="n">
        <v>0</v>
      </c>
      <c r="AH230" s="16" t="n">
        <v>11758</v>
      </c>
      <c r="AI230" s="16" t="s">
        <v>84</v>
      </c>
      <c r="AJ230" s="16" t="s">
        <v>83</v>
      </c>
      <c r="AK230" s="16" t="n">
        <v>0</v>
      </c>
      <c r="AL230" s="16" t="n">
        <v>0</v>
      </c>
      <c r="AM230" s="16" t="n">
        <v>0</v>
      </c>
      <c r="AN230" s="16" t="n">
        <v>105</v>
      </c>
      <c r="AO230" s="21" t="n">
        <v>1</v>
      </c>
      <c r="AP230" s="16" t="n">
        <v>11758</v>
      </c>
      <c r="AQ230" s="16" t="s">
        <v>84</v>
      </c>
      <c r="AR230" s="20" t="s">
        <v>83</v>
      </c>
      <c r="AS230" s="16" t="n">
        <v>0</v>
      </c>
      <c r="AT230" s="16" t="n">
        <v>0</v>
      </c>
      <c r="AU230" s="16" t="s">
        <v>85</v>
      </c>
    </row>
    <row r="231" customFormat="false" ht="18.75" hidden="false" customHeight="true" outlineLevel="0" collapsed="false">
      <c r="AA231" s="16" t="s">
        <v>47</v>
      </c>
      <c r="AB231" s="16" t="s">
        <v>83</v>
      </c>
      <c r="AC231" s="16" t="n">
        <v>211127</v>
      </c>
      <c r="AD231" s="16" t="n">
        <v>52</v>
      </c>
      <c r="AE231" s="16" t="n">
        <v>0</v>
      </c>
      <c r="AF231" s="16" t="n">
        <v>651</v>
      </c>
      <c r="AG231" s="20" t="n">
        <v>0</v>
      </c>
      <c r="AH231" s="16" t="n">
        <v>10000</v>
      </c>
      <c r="AI231" s="16" t="s">
        <v>84</v>
      </c>
      <c r="AJ231" s="16" t="s">
        <v>83</v>
      </c>
      <c r="AK231" s="16" t="n">
        <v>0</v>
      </c>
      <c r="AL231" s="16" t="n">
        <v>0</v>
      </c>
      <c r="AM231" s="16" t="n">
        <v>0</v>
      </c>
      <c r="AN231" s="16" t="n">
        <v>105</v>
      </c>
      <c r="AO231" s="21" t="n">
        <v>1</v>
      </c>
      <c r="AP231" s="16" t="n">
        <v>10000</v>
      </c>
      <c r="AQ231" s="16" t="s">
        <v>84</v>
      </c>
      <c r="AR231" s="20" t="s">
        <v>83</v>
      </c>
      <c r="AS231" s="16" t="n">
        <v>0</v>
      </c>
      <c r="AT231" s="16" t="n">
        <v>0</v>
      </c>
      <c r="AU231" s="16" t="s">
        <v>85</v>
      </c>
    </row>
    <row r="232" customFormat="false" ht="18.75" hidden="false" customHeight="true" outlineLevel="0" collapsed="false">
      <c r="AA232" s="16" t="s">
        <v>47</v>
      </c>
      <c r="AB232" s="16" t="s">
        <v>83</v>
      </c>
      <c r="AC232" s="16" t="n">
        <v>211127</v>
      </c>
      <c r="AD232" s="16" t="n">
        <v>53</v>
      </c>
      <c r="AE232" s="16" t="n">
        <v>0</v>
      </c>
      <c r="AF232" s="16" t="n">
        <v>690</v>
      </c>
      <c r="AG232" s="20" t="s">
        <v>86</v>
      </c>
      <c r="AH232" s="16" t="n">
        <v>41000</v>
      </c>
      <c r="AI232" s="16" t="n">
        <v>1952</v>
      </c>
      <c r="AJ232" s="16" t="n">
        <v>1</v>
      </c>
      <c r="AK232" s="16" t="n">
        <v>1</v>
      </c>
      <c r="AL232" s="16" t="n">
        <v>0</v>
      </c>
      <c r="AM232" s="16" t="n">
        <v>0</v>
      </c>
      <c r="AN232" s="16" t="n">
        <v>105</v>
      </c>
      <c r="AO232" s="21" t="n">
        <v>1</v>
      </c>
      <c r="AP232" s="16" t="n">
        <v>41000</v>
      </c>
      <c r="AQ232" s="16" t="s">
        <v>84</v>
      </c>
      <c r="AR232" s="20" t="s">
        <v>83</v>
      </c>
      <c r="AS232" s="16" t="n">
        <v>0</v>
      </c>
      <c r="AT232" s="16" t="n">
        <v>0</v>
      </c>
      <c r="AU232" s="16" t="s">
        <v>85</v>
      </c>
    </row>
    <row r="233" customFormat="false" ht="18.75" hidden="false" customHeight="true" outlineLevel="0" collapsed="false">
      <c r="AA233" s="16" t="s">
        <v>47</v>
      </c>
      <c r="AB233" s="16" t="s">
        <v>83</v>
      </c>
      <c r="AC233" s="16" t="n">
        <v>211127</v>
      </c>
      <c r="AD233" s="16" t="n">
        <v>54</v>
      </c>
      <c r="AE233" s="16" t="n">
        <v>0</v>
      </c>
      <c r="AF233" s="16" t="n">
        <v>690</v>
      </c>
      <c r="AG233" s="20" t="s">
        <v>86</v>
      </c>
      <c r="AH233" s="16" t="n">
        <v>107720</v>
      </c>
      <c r="AI233" s="16" t="n">
        <v>5129</v>
      </c>
      <c r="AJ233" s="16" t="n">
        <v>1</v>
      </c>
      <c r="AK233" s="16" t="n">
        <v>1</v>
      </c>
      <c r="AL233" s="16" t="n">
        <v>0</v>
      </c>
      <c r="AM233" s="16" t="n">
        <v>0</v>
      </c>
      <c r="AN233" s="16" t="n">
        <v>105</v>
      </c>
      <c r="AO233" s="21" t="n">
        <v>1</v>
      </c>
      <c r="AP233" s="16" t="n">
        <v>107720</v>
      </c>
      <c r="AQ233" s="16" t="s">
        <v>84</v>
      </c>
      <c r="AR233" s="20" t="s">
        <v>83</v>
      </c>
      <c r="AS233" s="16" t="n">
        <v>0</v>
      </c>
      <c r="AT233" s="16" t="n">
        <v>0</v>
      </c>
      <c r="AU233" s="16" t="s">
        <v>85</v>
      </c>
    </row>
    <row r="234" customFormat="false" ht="18.75" hidden="false" customHeight="true" outlineLevel="0" collapsed="false">
      <c r="AA234" s="16" t="s">
        <v>47</v>
      </c>
      <c r="AB234" s="16" t="s">
        <v>83</v>
      </c>
      <c r="AC234" s="16" t="n">
        <v>211127</v>
      </c>
      <c r="AD234" s="16" t="n">
        <v>55</v>
      </c>
      <c r="AE234" s="16" t="n">
        <v>0</v>
      </c>
      <c r="AF234" s="16" t="n">
        <v>660</v>
      </c>
      <c r="AG234" s="20" t="s">
        <v>86</v>
      </c>
      <c r="AH234" s="16" t="n">
        <v>5094</v>
      </c>
      <c r="AI234" s="16" t="n">
        <v>242</v>
      </c>
      <c r="AJ234" s="16" t="n">
        <v>1</v>
      </c>
      <c r="AK234" s="16" t="n">
        <v>1</v>
      </c>
      <c r="AL234" s="16" t="n">
        <v>0</v>
      </c>
      <c r="AM234" s="16" t="n">
        <v>0</v>
      </c>
      <c r="AN234" s="16" t="n">
        <v>105</v>
      </c>
      <c r="AO234" s="21" t="n">
        <v>1</v>
      </c>
      <c r="AP234" s="16" t="n">
        <v>5094</v>
      </c>
      <c r="AQ234" s="16" t="s">
        <v>84</v>
      </c>
      <c r="AR234" s="20" t="s">
        <v>83</v>
      </c>
      <c r="AS234" s="16" t="n">
        <v>0</v>
      </c>
      <c r="AT234" s="16" t="n">
        <v>0</v>
      </c>
      <c r="AU234" s="16" t="s">
        <v>85</v>
      </c>
    </row>
    <row r="235" customFormat="false" ht="18.75" hidden="false" customHeight="true" outlineLevel="0" collapsed="false">
      <c r="AA235" s="16" t="s">
        <v>47</v>
      </c>
      <c r="AB235" s="16" t="s">
        <v>83</v>
      </c>
      <c r="AC235" s="16" t="n">
        <v>211130</v>
      </c>
      <c r="AD235" s="16" t="n">
        <v>16</v>
      </c>
      <c r="AE235" s="16" t="n">
        <v>0</v>
      </c>
      <c r="AF235" s="16" t="n">
        <v>104</v>
      </c>
      <c r="AG235" s="20" t="n">
        <v>1</v>
      </c>
      <c r="AH235" s="16" t="n">
        <v>6872366</v>
      </c>
      <c r="AI235" s="16" t="s">
        <v>84</v>
      </c>
      <c r="AJ235" s="16" t="s">
        <v>83</v>
      </c>
      <c r="AK235" s="16" t="n">
        <v>0</v>
      </c>
      <c r="AL235" s="16" t="n">
        <v>0</v>
      </c>
      <c r="AM235" s="16" t="n">
        <v>0</v>
      </c>
      <c r="AN235" s="16" t="n">
        <v>105</v>
      </c>
      <c r="AO235" s="21" t="n">
        <v>1</v>
      </c>
      <c r="AP235" s="16" t="n">
        <v>6872366</v>
      </c>
      <c r="AQ235" s="16" t="s">
        <v>84</v>
      </c>
      <c r="AR235" s="20" t="s">
        <v>83</v>
      </c>
      <c r="AS235" s="16" t="n">
        <v>0</v>
      </c>
      <c r="AT235" s="16" t="n">
        <v>0</v>
      </c>
      <c r="AU235" s="16" t="s">
        <v>85</v>
      </c>
    </row>
    <row r="236" customFormat="false" ht="18.75" hidden="false" customHeight="true" outlineLevel="0" collapsed="false">
      <c r="AA236" s="16" t="s">
        <v>47</v>
      </c>
      <c r="AB236" s="16" t="s">
        <v>83</v>
      </c>
      <c r="AC236" s="16" t="n">
        <v>211130</v>
      </c>
      <c r="AD236" s="16" t="n">
        <v>58</v>
      </c>
      <c r="AE236" s="16" t="n">
        <v>0</v>
      </c>
      <c r="AF236" s="16" t="n">
        <v>325</v>
      </c>
      <c r="AG236" s="20" t="n">
        <v>17</v>
      </c>
      <c r="AH236" s="16" t="n">
        <v>238000</v>
      </c>
      <c r="AI236" s="16" t="s">
        <v>84</v>
      </c>
      <c r="AJ236" s="16" t="s">
        <v>83</v>
      </c>
      <c r="AK236" s="16" t="n">
        <v>0</v>
      </c>
      <c r="AL236" s="16" t="n">
        <v>0</v>
      </c>
      <c r="AM236" s="16" t="n">
        <v>0</v>
      </c>
      <c r="AN236" s="16" t="n">
        <v>105</v>
      </c>
      <c r="AO236" s="21" t="n">
        <v>1</v>
      </c>
      <c r="AP236" s="16" t="n">
        <v>238000</v>
      </c>
      <c r="AQ236" s="16" t="s">
        <v>84</v>
      </c>
      <c r="AR236" s="20" t="s">
        <v>83</v>
      </c>
      <c r="AS236" s="16" t="n">
        <v>0</v>
      </c>
      <c r="AT236" s="16" t="n">
        <v>0</v>
      </c>
      <c r="AU236" s="16" t="s">
        <v>85</v>
      </c>
    </row>
    <row r="237" customFormat="false" ht="18.75" hidden="false" customHeight="true" outlineLevel="0" collapsed="false">
      <c r="AA237" s="16" t="s">
        <v>47</v>
      </c>
      <c r="AB237" s="16" t="s">
        <v>83</v>
      </c>
      <c r="AC237" s="16" t="n">
        <v>211130</v>
      </c>
      <c r="AD237" s="16" t="n">
        <v>59</v>
      </c>
      <c r="AE237" s="16" t="n">
        <v>0</v>
      </c>
      <c r="AF237" s="16" t="n">
        <v>707</v>
      </c>
      <c r="AG237" s="20" t="n">
        <v>0</v>
      </c>
      <c r="AH237" s="16" t="n">
        <v>33355</v>
      </c>
      <c r="AI237" s="16" t="s">
        <v>84</v>
      </c>
      <c r="AJ237" s="16" t="s">
        <v>83</v>
      </c>
      <c r="AK237" s="16" t="n">
        <v>0</v>
      </c>
      <c r="AL237" s="16" t="n">
        <v>0</v>
      </c>
      <c r="AM237" s="16" t="n">
        <v>0</v>
      </c>
      <c r="AN237" s="16" t="n">
        <v>105</v>
      </c>
      <c r="AO237" s="21" t="n">
        <v>1</v>
      </c>
      <c r="AP237" s="16" t="n">
        <v>33355</v>
      </c>
      <c r="AQ237" s="16" t="s">
        <v>84</v>
      </c>
      <c r="AR237" s="20" t="s">
        <v>83</v>
      </c>
      <c r="AS237" s="16" t="n">
        <v>0</v>
      </c>
      <c r="AT237" s="16" t="n">
        <v>0</v>
      </c>
      <c r="AU237" s="16" t="s">
        <v>85</v>
      </c>
    </row>
    <row r="238" customFormat="false" ht="18.75" hidden="false" customHeight="true" outlineLevel="0" collapsed="false">
      <c r="AA238" s="16" t="s">
        <v>47</v>
      </c>
      <c r="AB238" s="16" t="s">
        <v>83</v>
      </c>
      <c r="AC238" s="16" t="n">
        <v>211130</v>
      </c>
      <c r="AD238" s="16" t="n">
        <v>60</v>
      </c>
      <c r="AE238" s="16" t="n">
        <v>0</v>
      </c>
      <c r="AF238" s="16" t="n">
        <v>325</v>
      </c>
      <c r="AG238" s="20" t="n">
        <v>18</v>
      </c>
      <c r="AH238" s="16" t="n">
        <v>119000</v>
      </c>
      <c r="AI238" s="16" t="s">
        <v>84</v>
      </c>
      <c r="AJ238" s="16" t="s">
        <v>83</v>
      </c>
      <c r="AK238" s="16" t="n">
        <v>0</v>
      </c>
      <c r="AL238" s="16" t="n">
        <v>0</v>
      </c>
      <c r="AM238" s="16" t="n">
        <v>0</v>
      </c>
      <c r="AN238" s="16" t="n">
        <v>105</v>
      </c>
      <c r="AO238" s="21" t="n">
        <v>1</v>
      </c>
      <c r="AP238" s="16" t="n">
        <v>119000</v>
      </c>
      <c r="AQ238" s="16" t="s">
        <v>84</v>
      </c>
      <c r="AR238" s="20" t="s">
        <v>83</v>
      </c>
      <c r="AS238" s="16" t="n">
        <v>0</v>
      </c>
      <c r="AT238" s="16" t="n">
        <v>0</v>
      </c>
      <c r="AU238" s="16" t="s">
        <v>85</v>
      </c>
    </row>
    <row r="239" customFormat="false" ht="18.75" hidden="false" customHeight="true" outlineLevel="0" collapsed="false">
      <c r="AA239" s="16" t="s">
        <v>47</v>
      </c>
      <c r="AB239" s="16" t="s">
        <v>83</v>
      </c>
      <c r="AC239" s="16" t="n">
        <v>211130</v>
      </c>
      <c r="AD239" s="16" t="n">
        <v>61</v>
      </c>
      <c r="AE239" s="16" t="n">
        <v>0</v>
      </c>
      <c r="AF239" s="16" t="n">
        <v>707</v>
      </c>
      <c r="AG239" s="20" t="n">
        <v>0</v>
      </c>
      <c r="AH239" s="16" t="n">
        <v>15557</v>
      </c>
      <c r="AI239" s="16" t="s">
        <v>84</v>
      </c>
      <c r="AJ239" s="16" t="s">
        <v>83</v>
      </c>
      <c r="AK239" s="16" t="n">
        <v>0</v>
      </c>
      <c r="AL239" s="16" t="n">
        <v>0</v>
      </c>
      <c r="AM239" s="16" t="n">
        <v>0</v>
      </c>
      <c r="AN239" s="16" t="n">
        <v>105</v>
      </c>
      <c r="AO239" s="21" t="n">
        <v>1</v>
      </c>
      <c r="AP239" s="16" t="n">
        <v>15557</v>
      </c>
      <c r="AQ239" s="16" t="s">
        <v>84</v>
      </c>
      <c r="AR239" s="20" t="s">
        <v>83</v>
      </c>
      <c r="AS239" s="16" t="n">
        <v>0</v>
      </c>
      <c r="AT239" s="16" t="n">
        <v>0</v>
      </c>
      <c r="AU239" s="16" t="s">
        <v>85</v>
      </c>
    </row>
    <row r="240" customFormat="false" ht="18.75" hidden="false" customHeight="true" outlineLevel="0" collapsed="false">
      <c r="AA240" s="16" t="s">
        <v>47</v>
      </c>
      <c r="AB240" s="16" t="s">
        <v>83</v>
      </c>
      <c r="AC240" s="16" t="n">
        <v>211130</v>
      </c>
      <c r="AD240" s="16" t="n">
        <v>62</v>
      </c>
      <c r="AE240" s="16" t="n">
        <v>0</v>
      </c>
      <c r="AF240" s="16" t="n">
        <v>325</v>
      </c>
      <c r="AG240" s="20" t="n">
        <v>25</v>
      </c>
      <c r="AH240" s="16" t="n">
        <v>250000</v>
      </c>
      <c r="AI240" s="16" t="s">
        <v>84</v>
      </c>
      <c r="AJ240" s="16" t="s">
        <v>83</v>
      </c>
      <c r="AK240" s="16" t="n">
        <v>0</v>
      </c>
      <c r="AL240" s="16" t="n">
        <v>0</v>
      </c>
      <c r="AM240" s="16" t="n">
        <v>0</v>
      </c>
      <c r="AN240" s="16" t="n">
        <v>105</v>
      </c>
      <c r="AO240" s="21" t="n">
        <v>1</v>
      </c>
      <c r="AP240" s="16" t="n">
        <v>250000</v>
      </c>
      <c r="AQ240" s="16" t="s">
        <v>84</v>
      </c>
      <c r="AR240" s="20" t="s">
        <v>83</v>
      </c>
      <c r="AS240" s="16" t="n">
        <v>0</v>
      </c>
      <c r="AT240" s="16" t="n">
        <v>0</v>
      </c>
      <c r="AU240" s="16" t="s">
        <v>85</v>
      </c>
    </row>
    <row r="241" customFormat="false" ht="18.75" hidden="false" customHeight="true" outlineLevel="0" collapsed="false">
      <c r="AA241" s="16" t="s">
        <v>47</v>
      </c>
      <c r="AB241" s="16" t="s">
        <v>83</v>
      </c>
      <c r="AC241" s="16" t="n">
        <v>211130</v>
      </c>
      <c r="AD241" s="16" t="n">
        <v>63</v>
      </c>
      <c r="AE241" s="16" t="n">
        <v>0</v>
      </c>
      <c r="AF241" s="16" t="n">
        <v>707</v>
      </c>
      <c r="AG241" s="20" t="n">
        <v>0</v>
      </c>
      <c r="AH241" s="16" t="n">
        <v>16852</v>
      </c>
      <c r="AI241" s="16" t="s">
        <v>84</v>
      </c>
      <c r="AJ241" s="16" t="s">
        <v>83</v>
      </c>
      <c r="AK241" s="16" t="n">
        <v>0</v>
      </c>
      <c r="AL241" s="16" t="n">
        <v>0</v>
      </c>
      <c r="AM241" s="16" t="n">
        <v>0</v>
      </c>
      <c r="AN241" s="16" t="n">
        <v>105</v>
      </c>
      <c r="AO241" s="21" t="n">
        <v>1</v>
      </c>
      <c r="AP241" s="16" t="n">
        <v>16852</v>
      </c>
      <c r="AQ241" s="16" t="s">
        <v>84</v>
      </c>
      <c r="AR241" s="20" t="s">
        <v>83</v>
      </c>
      <c r="AS241" s="16" t="n">
        <v>0</v>
      </c>
      <c r="AT241" s="16" t="n">
        <v>0</v>
      </c>
      <c r="AU241" s="16" t="s">
        <v>85</v>
      </c>
    </row>
    <row r="242" customFormat="false" ht="18.75" hidden="false" customHeight="true" outlineLevel="0" collapsed="false">
      <c r="AA242" s="16" t="s">
        <v>47</v>
      </c>
      <c r="AB242" s="16" t="s">
        <v>83</v>
      </c>
      <c r="AC242" s="16" t="n">
        <v>211130</v>
      </c>
      <c r="AD242" s="16" t="n">
        <v>64</v>
      </c>
      <c r="AE242" s="16" t="n">
        <v>0</v>
      </c>
      <c r="AF242" s="16" t="n">
        <v>325</v>
      </c>
      <c r="AG242" s="20" t="n">
        <v>27</v>
      </c>
      <c r="AH242" s="16" t="n">
        <v>239000</v>
      </c>
      <c r="AI242" s="16" t="s">
        <v>84</v>
      </c>
      <c r="AJ242" s="16" t="s">
        <v>83</v>
      </c>
      <c r="AK242" s="16" t="n">
        <v>0</v>
      </c>
      <c r="AL242" s="16" t="n">
        <v>0</v>
      </c>
      <c r="AM242" s="16" t="n">
        <v>0</v>
      </c>
      <c r="AN242" s="16" t="n">
        <v>105</v>
      </c>
      <c r="AO242" s="21" t="n">
        <v>1</v>
      </c>
      <c r="AP242" s="16" t="n">
        <v>239000</v>
      </c>
      <c r="AQ242" s="16" t="s">
        <v>84</v>
      </c>
      <c r="AR242" s="20" t="s">
        <v>83</v>
      </c>
      <c r="AS242" s="16" t="n">
        <v>0</v>
      </c>
      <c r="AT242" s="16" t="n">
        <v>0</v>
      </c>
      <c r="AU242" s="16" t="s">
        <v>85</v>
      </c>
    </row>
    <row r="243" customFormat="false" ht="18.75" hidden="false" customHeight="true" outlineLevel="0" collapsed="false">
      <c r="AA243" s="16" t="s">
        <v>47</v>
      </c>
      <c r="AB243" s="16" t="s">
        <v>83</v>
      </c>
      <c r="AC243" s="16" t="n">
        <v>211130</v>
      </c>
      <c r="AD243" s="16" t="n">
        <v>65</v>
      </c>
      <c r="AE243" s="16" t="n">
        <v>0</v>
      </c>
      <c r="AF243" s="16" t="n">
        <v>707</v>
      </c>
      <c r="AG243" s="20" t="n">
        <v>0</v>
      </c>
      <c r="AH243" s="16" t="n">
        <v>29967</v>
      </c>
      <c r="AI243" s="16" t="s">
        <v>84</v>
      </c>
      <c r="AJ243" s="16" t="s">
        <v>83</v>
      </c>
      <c r="AK243" s="16" t="n">
        <v>0</v>
      </c>
      <c r="AL243" s="16" t="n">
        <v>0</v>
      </c>
      <c r="AM243" s="16" t="n">
        <v>0</v>
      </c>
      <c r="AN243" s="16" t="n">
        <v>105</v>
      </c>
      <c r="AO243" s="21" t="n">
        <v>1</v>
      </c>
      <c r="AP243" s="16" t="n">
        <v>29967</v>
      </c>
      <c r="AQ243" s="16" t="s">
        <v>84</v>
      </c>
      <c r="AR243" s="20" t="s">
        <v>83</v>
      </c>
      <c r="AS243" s="16" t="n">
        <v>0</v>
      </c>
      <c r="AT243" s="16" t="n">
        <v>0</v>
      </c>
      <c r="AU243" s="16" t="s">
        <v>85</v>
      </c>
    </row>
    <row r="244" customFormat="false" ht="18.75" hidden="false" customHeight="true" outlineLevel="0" collapsed="false">
      <c r="AA244" s="16" t="s">
        <v>47</v>
      </c>
      <c r="AB244" s="16" t="s">
        <v>83</v>
      </c>
      <c r="AC244" s="16" t="n">
        <v>211130</v>
      </c>
      <c r="AD244" s="16" t="n">
        <v>66</v>
      </c>
      <c r="AE244" s="16" t="n">
        <v>0</v>
      </c>
      <c r="AF244" s="16" t="n">
        <v>645</v>
      </c>
      <c r="AG244" s="20" t="n">
        <v>0</v>
      </c>
      <c r="AH244" s="16" t="n">
        <v>400146</v>
      </c>
      <c r="AI244" s="16" t="s">
        <v>84</v>
      </c>
      <c r="AJ244" s="16" t="s">
        <v>83</v>
      </c>
      <c r="AK244" s="16" t="n">
        <v>0</v>
      </c>
      <c r="AL244" s="16" t="n">
        <v>0</v>
      </c>
      <c r="AM244" s="16" t="n">
        <v>0</v>
      </c>
      <c r="AN244" s="16" t="n">
        <v>105</v>
      </c>
      <c r="AO244" s="21" t="n">
        <v>1</v>
      </c>
      <c r="AP244" s="16" t="n">
        <v>400146</v>
      </c>
      <c r="AQ244" s="16" t="s">
        <v>84</v>
      </c>
      <c r="AR244" s="20" t="s">
        <v>83</v>
      </c>
      <c r="AS244" s="16" t="n">
        <v>0</v>
      </c>
      <c r="AT244" s="16" t="n">
        <v>0</v>
      </c>
      <c r="AU244" s="16" t="s">
        <v>85</v>
      </c>
    </row>
    <row r="245" customFormat="false" ht="18.75" hidden="false" customHeight="true" outlineLevel="0" collapsed="false">
      <c r="AA245" s="16" t="s">
        <v>47</v>
      </c>
      <c r="AB245" s="16" t="s">
        <v>83</v>
      </c>
      <c r="AC245" s="16" t="n">
        <v>211130</v>
      </c>
      <c r="AD245" s="16" t="n">
        <v>67</v>
      </c>
      <c r="AE245" s="16" t="n">
        <v>0</v>
      </c>
      <c r="AF245" s="16" t="n">
        <v>690</v>
      </c>
      <c r="AG245" s="20" t="s">
        <v>86</v>
      </c>
      <c r="AH245" s="16" t="n">
        <v>18276</v>
      </c>
      <c r="AI245" s="16" t="n">
        <v>870</v>
      </c>
      <c r="AJ245" s="16" t="n">
        <v>1</v>
      </c>
      <c r="AK245" s="16" t="n">
        <v>1</v>
      </c>
      <c r="AL245" s="16" t="n">
        <v>0</v>
      </c>
      <c r="AM245" s="16" t="n">
        <v>0</v>
      </c>
      <c r="AN245" s="16" t="n">
        <v>105</v>
      </c>
      <c r="AO245" s="21" t="n">
        <v>1</v>
      </c>
      <c r="AP245" s="16" t="n">
        <v>18276</v>
      </c>
      <c r="AQ245" s="16" t="s">
        <v>84</v>
      </c>
      <c r="AR245" s="20" t="s">
        <v>83</v>
      </c>
      <c r="AS245" s="16" t="n">
        <v>0</v>
      </c>
      <c r="AT245" s="16" t="n">
        <v>0</v>
      </c>
      <c r="AU245" s="16" t="s">
        <v>85</v>
      </c>
    </row>
    <row r="246" customFormat="false" ht="18.75" hidden="false" customHeight="true" outlineLevel="0" collapsed="false">
      <c r="AA246" s="16" t="s">
        <v>47</v>
      </c>
      <c r="AB246" s="16" t="s">
        <v>83</v>
      </c>
      <c r="AC246" s="16" t="n">
        <v>211130</v>
      </c>
      <c r="AD246" s="16" t="n">
        <v>68</v>
      </c>
      <c r="AE246" s="16" t="n">
        <v>0</v>
      </c>
      <c r="AF246" s="16" t="n">
        <v>310</v>
      </c>
      <c r="AG246" s="20" t="n">
        <v>0</v>
      </c>
      <c r="AH246" s="16" t="n">
        <v>13857675</v>
      </c>
      <c r="AI246" s="16" t="s">
        <v>84</v>
      </c>
      <c r="AJ246" s="16" t="s">
        <v>83</v>
      </c>
      <c r="AK246" s="16" t="n">
        <v>0</v>
      </c>
      <c r="AL246" s="16" t="n">
        <v>0</v>
      </c>
      <c r="AM246" s="16" t="n">
        <v>0</v>
      </c>
      <c r="AN246" s="16" t="n">
        <v>105</v>
      </c>
      <c r="AO246" s="21" t="n">
        <v>1</v>
      </c>
      <c r="AP246" s="16" t="n">
        <v>13857675</v>
      </c>
      <c r="AQ246" s="16" t="s">
        <v>84</v>
      </c>
      <c r="AR246" s="20" t="s">
        <v>83</v>
      </c>
      <c r="AS246" s="16" t="n">
        <v>0</v>
      </c>
      <c r="AT246" s="16" t="n">
        <v>0</v>
      </c>
      <c r="AU246" s="16" t="s">
        <v>85</v>
      </c>
    </row>
    <row r="247" customFormat="false" ht="18.75" hidden="false" customHeight="true" outlineLevel="0" collapsed="false">
      <c r="AA247" s="16" t="s">
        <v>47</v>
      </c>
      <c r="AB247" s="16" t="s">
        <v>83</v>
      </c>
      <c r="AC247" s="16" t="n">
        <v>211130</v>
      </c>
      <c r="AD247" s="16" t="n">
        <v>69</v>
      </c>
      <c r="AE247" s="16" t="n">
        <v>0</v>
      </c>
      <c r="AF247" s="16" t="n">
        <v>310</v>
      </c>
      <c r="AG247" s="20" t="n">
        <v>0</v>
      </c>
      <c r="AH247" s="16" t="n">
        <v>207140</v>
      </c>
      <c r="AI247" s="16" t="s">
        <v>84</v>
      </c>
      <c r="AJ247" s="16" t="s">
        <v>83</v>
      </c>
      <c r="AK247" s="16" t="n">
        <v>0</v>
      </c>
      <c r="AL247" s="16" t="n">
        <v>0</v>
      </c>
      <c r="AM247" s="16" t="n">
        <v>0</v>
      </c>
      <c r="AN247" s="16" t="n">
        <v>105</v>
      </c>
      <c r="AO247" s="21" t="n">
        <v>1</v>
      </c>
      <c r="AP247" s="16" t="n">
        <v>207140</v>
      </c>
      <c r="AQ247" s="16" t="s">
        <v>84</v>
      </c>
      <c r="AR247" s="20" t="s">
        <v>83</v>
      </c>
      <c r="AS247" s="16" t="n">
        <v>0</v>
      </c>
      <c r="AT247" s="16" t="n">
        <v>0</v>
      </c>
      <c r="AU247" s="16" t="s">
        <v>85</v>
      </c>
    </row>
    <row r="248" customFormat="false" ht="18.75" hidden="false" customHeight="true" outlineLevel="0" collapsed="false">
      <c r="AA248" s="16" t="s">
        <v>83</v>
      </c>
      <c r="AB248" s="16" t="s">
        <v>83</v>
      </c>
      <c r="AC248" s="16" t="n">
        <v>211130</v>
      </c>
      <c r="AD248" s="16" t="n">
        <v>70</v>
      </c>
      <c r="AE248" s="16" t="n">
        <v>0</v>
      </c>
      <c r="AF248" s="16" t="n">
        <v>144</v>
      </c>
      <c r="AG248" s="20" t="n">
        <v>0</v>
      </c>
      <c r="AH248" s="16" t="n">
        <v>9939</v>
      </c>
      <c r="AI248" s="16" t="s">
        <v>84</v>
      </c>
      <c r="AJ248" s="16" t="s">
        <v>83</v>
      </c>
      <c r="AK248" s="16" t="n">
        <v>0</v>
      </c>
      <c r="AL248" s="16" t="n">
        <v>0</v>
      </c>
      <c r="AM248" s="16" t="n">
        <v>0</v>
      </c>
      <c r="AN248" s="16" t="n">
        <v>105</v>
      </c>
      <c r="AO248" s="21" t="n">
        <v>1</v>
      </c>
      <c r="AP248" s="16" t="n">
        <v>9939</v>
      </c>
      <c r="AQ248" s="16" t="s">
        <v>84</v>
      </c>
      <c r="AR248" s="20" t="s">
        <v>83</v>
      </c>
      <c r="AS248" s="16" t="n">
        <v>0</v>
      </c>
      <c r="AT248" s="16" t="n">
        <v>0</v>
      </c>
      <c r="AU248" s="16" t="s">
        <v>85</v>
      </c>
    </row>
    <row r="249" customFormat="false" ht="18.75" hidden="false" customHeight="true" outlineLevel="0" collapsed="false">
      <c r="AA249" s="16" t="s">
        <v>47</v>
      </c>
      <c r="AB249" s="16" t="s">
        <v>83</v>
      </c>
      <c r="AC249" s="16" t="n">
        <v>211130</v>
      </c>
      <c r="AD249" s="16" t="n">
        <v>88</v>
      </c>
      <c r="AE249" s="16" t="n">
        <v>0</v>
      </c>
      <c r="AF249" s="16" t="n">
        <v>325</v>
      </c>
      <c r="AG249" s="20" t="n">
        <v>20</v>
      </c>
      <c r="AH249" s="16" t="n">
        <v>700000</v>
      </c>
      <c r="AI249" s="16" t="s">
        <v>84</v>
      </c>
      <c r="AJ249" s="16" t="s">
        <v>83</v>
      </c>
      <c r="AK249" s="16" t="n">
        <v>0</v>
      </c>
      <c r="AL249" s="16" t="n">
        <v>0</v>
      </c>
      <c r="AM249" s="16" t="n">
        <v>0</v>
      </c>
      <c r="AN249" s="16" t="n">
        <v>105</v>
      </c>
      <c r="AO249" s="21" t="n">
        <v>4</v>
      </c>
      <c r="AP249" s="16" t="n">
        <v>781219</v>
      </c>
      <c r="AQ249" s="16" t="s">
        <v>84</v>
      </c>
      <c r="AR249" s="20" t="s">
        <v>83</v>
      </c>
      <c r="AS249" s="16" t="n">
        <v>0</v>
      </c>
      <c r="AT249" s="16" t="n">
        <v>0</v>
      </c>
      <c r="AU249" s="16" t="s">
        <v>85</v>
      </c>
    </row>
    <row r="250" customFormat="false" ht="18.75" hidden="false" customHeight="true" outlineLevel="0" collapsed="false">
      <c r="AA250" s="16" t="s">
        <v>47</v>
      </c>
      <c r="AB250" s="16" t="s">
        <v>83</v>
      </c>
      <c r="AC250" s="16" t="s">
        <v>93</v>
      </c>
      <c r="AD250" s="16" t="n">
        <v>4</v>
      </c>
      <c r="AE250" s="16" t="n">
        <v>0</v>
      </c>
      <c r="AF250" s="16" t="n">
        <v>690</v>
      </c>
      <c r="AG250" s="20" t="s">
        <v>86</v>
      </c>
      <c r="AH250" s="16" t="n">
        <v>21000</v>
      </c>
      <c r="AI250" s="16" t="n">
        <v>1000</v>
      </c>
      <c r="AJ250" s="16" t="n">
        <v>1</v>
      </c>
      <c r="AK250" s="16" t="n">
        <v>1</v>
      </c>
      <c r="AL250" s="16" t="n">
        <v>0</v>
      </c>
      <c r="AM250" s="16" t="n">
        <v>0</v>
      </c>
      <c r="AN250" s="16" t="n">
        <v>105</v>
      </c>
      <c r="AO250" s="21" t="n">
        <v>1</v>
      </c>
      <c r="AP250" s="16" t="n">
        <v>21000</v>
      </c>
      <c r="AQ250" s="16" t="s">
        <v>84</v>
      </c>
      <c r="AR250" s="20" t="s">
        <v>83</v>
      </c>
      <c r="AS250" s="16" t="n">
        <v>0</v>
      </c>
      <c r="AT250" s="16" t="n">
        <v>0</v>
      </c>
      <c r="AU250" s="16" t="s">
        <v>85</v>
      </c>
    </row>
    <row r="251" customFormat="false" ht="18.75" hidden="false" customHeight="true" outlineLevel="0" collapsed="false">
      <c r="AA251" s="16" t="s">
        <v>47</v>
      </c>
      <c r="AB251" s="16" t="s">
        <v>83</v>
      </c>
      <c r="AC251" s="16" t="s">
        <v>94</v>
      </c>
      <c r="AD251" s="16" t="n">
        <v>5</v>
      </c>
      <c r="AE251" s="16" t="n">
        <v>0</v>
      </c>
      <c r="AF251" s="16" t="n">
        <v>660</v>
      </c>
      <c r="AG251" s="20" t="s">
        <v>86</v>
      </c>
      <c r="AH251" s="16" t="n">
        <v>475</v>
      </c>
      <c r="AI251" s="16" t="n">
        <v>22</v>
      </c>
      <c r="AJ251" s="16" t="n">
        <v>1</v>
      </c>
      <c r="AK251" s="16" t="n">
        <v>1</v>
      </c>
      <c r="AL251" s="16" t="n">
        <v>0</v>
      </c>
      <c r="AM251" s="16" t="n">
        <v>0</v>
      </c>
      <c r="AN251" s="16" t="n">
        <v>105</v>
      </c>
      <c r="AO251" s="21" t="n">
        <v>1</v>
      </c>
      <c r="AP251" s="16" t="n">
        <v>475</v>
      </c>
      <c r="AQ251" s="16" t="s">
        <v>84</v>
      </c>
      <c r="AR251" s="20" t="s">
        <v>83</v>
      </c>
      <c r="AS251" s="16" t="n">
        <v>0</v>
      </c>
      <c r="AT251" s="16" t="n">
        <v>0</v>
      </c>
      <c r="AU251" s="16" t="s">
        <v>85</v>
      </c>
    </row>
    <row r="252" customFormat="false" ht="18.75" hidden="false" customHeight="true" outlineLevel="0" collapsed="false">
      <c r="AA252" s="16" t="s">
        <v>47</v>
      </c>
      <c r="AB252" s="16" t="s">
        <v>83</v>
      </c>
      <c r="AC252" s="16" t="s">
        <v>94</v>
      </c>
      <c r="AD252" s="16" t="n">
        <v>6</v>
      </c>
      <c r="AE252" s="16" t="n">
        <v>0</v>
      </c>
      <c r="AF252" s="16" t="n">
        <v>658</v>
      </c>
      <c r="AG252" s="20" t="s">
        <v>86</v>
      </c>
      <c r="AH252" s="16" t="n">
        <v>147541</v>
      </c>
      <c r="AI252" s="16" t="n">
        <v>7025</v>
      </c>
      <c r="AJ252" s="16" t="n">
        <v>1</v>
      </c>
      <c r="AK252" s="16" t="n">
        <v>1</v>
      </c>
      <c r="AL252" s="16" t="n">
        <v>0</v>
      </c>
      <c r="AM252" s="16" t="n">
        <v>0</v>
      </c>
      <c r="AN252" s="16" t="n">
        <v>105</v>
      </c>
      <c r="AO252" s="21" t="n">
        <v>1</v>
      </c>
      <c r="AP252" s="16" t="n">
        <v>147541</v>
      </c>
      <c r="AQ252" s="16" t="s">
        <v>84</v>
      </c>
      <c r="AR252" s="20" t="s">
        <v>83</v>
      </c>
      <c r="AS252" s="16" t="n">
        <v>0</v>
      </c>
      <c r="AT252" s="16" t="n">
        <v>0</v>
      </c>
      <c r="AU252" s="16" t="s">
        <v>85</v>
      </c>
    </row>
    <row r="253" customFormat="false" ht="18.75" hidden="false" customHeight="true" outlineLevel="0" collapsed="false">
      <c r="AA253" s="16" t="s">
        <v>47</v>
      </c>
      <c r="AB253" s="16" t="s">
        <v>83</v>
      </c>
      <c r="AC253" s="16" t="s">
        <v>95</v>
      </c>
      <c r="AD253" s="16" t="n">
        <v>41</v>
      </c>
      <c r="AE253" s="16" t="n">
        <v>0</v>
      </c>
      <c r="AF253" s="16" t="n">
        <v>690</v>
      </c>
      <c r="AG253" s="20" t="s">
        <v>86</v>
      </c>
      <c r="AH253" s="16" t="n">
        <v>13650</v>
      </c>
      <c r="AI253" s="16" t="n">
        <v>650</v>
      </c>
      <c r="AJ253" s="16" t="n">
        <v>1</v>
      </c>
      <c r="AK253" s="16" t="n">
        <v>1</v>
      </c>
      <c r="AL253" s="16" t="n">
        <v>0</v>
      </c>
      <c r="AM253" s="16" t="n">
        <v>0</v>
      </c>
      <c r="AN253" s="16" t="n">
        <v>105</v>
      </c>
      <c r="AO253" s="21" t="n">
        <v>2</v>
      </c>
      <c r="AP253" s="16" t="n">
        <v>13650</v>
      </c>
      <c r="AQ253" s="16" t="s">
        <v>84</v>
      </c>
      <c r="AR253" s="20" t="s">
        <v>83</v>
      </c>
      <c r="AS253" s="16" t="n">
        <v>0</v>
      </c>
      <c r="AT253" s="16" t="n">
        <v>0</v>
      </c>
      <c r="AU253" s="35" t="s">
        <v>92</v>
      </c>
    </row>
    <row r="254" customFormat="false" ht="18.75" hidden="false" customHeight="true" outlineLevel="0" collapsed="false">
      <c r="AA254" s="16" t="s">
        <v>47</v>
      </c>
      <c r="AB254" s="16" t="s">
        <v>83</v>
      </c>
      <c r="AC254" s="16" t="s">
        <v>96</v>
      </c>
      <c r="AD254" s="16" t="n">
        <v>42</v>
      </c>
      <c r="AE254" s="16" t="n">
        <v>0</v>
      </c>
      <c r="AF254" s="16" t="n">
        <v>325</v>
      </c>
      <c r="AG254" s="20" t="n">
        <v>23</v>
      </c>
      <c r="AH254" s="16" t="n">
        <v>357000</v>
      </c>
      <c r="AI254" s="16" t="s">
        <v>84</v>
      </c>
      <c r="AJ254" s="16" t="s">
        <v>83</v>
      </c>
      <c r="AK254" s="16" t="n">
        <v>0</v>
      </c>
      <c r="AL254" s="16" t="n">
        <v>0</v>
      </c>
      <c r="AM254" s="16" t="n">
        <v>0</v>
      </c>
      <c r="AN254" s="16" t="n">
        <v>105</v>
      </c>
      <c r="AO254" s="21" t="n">
        <v>2</v>
      </c>
      <c r="AP254" s="16" t="n">
        <v>416317</v>
      </c>
      <c r="AQ254" s="16" t="s">
        <v>84</v>
      </c>
      <c r="AR254" s="20" t="s">
        <v>83</v>
      </c>
      <c r="AS254" s="16" t="n">
        <v>0</v>
      </c>
      <c r="AT254" s="16" t="n">
        <v>0</v>
      </c>
      <c r="AU254" s="16" t="s">
        <v>85</v>
      </c>
    </row>
    <row r="255" customFormat="false" ht="18.75" hidden="false" customHeight="true" outlineLevel="0" collapsed="false">
      <c r="AA255" s="16" t="s">
        <v>47</v>
      </c>
      <c r="AB255" s="16" t="s">
        <v>83</v>
      </c>
      <c r="AC255" s="16" t="s">
        <v>96</v>
      </c>
      <c r="AD255" s="16" t="n">
        <v>43</v>
      </c>
      <c r="AE255" s="16" t="n">
        <v>0</v>
      </c>
      <c r="AF255" s="16" t="n">
        <v>325</v>
      </c>
      <c r="AG255" s="20" t="n">
        <v>26</v>
      </c>
      <c r="AH255" s="16" t="n">
        <v>149000</v>
      </c>
      <c r="AI255" s="16" t="s">
        <v>84</v>
      </c>
      <c r="AJ255" s="16" t="s">
        <v>83</v>
      </c>
      <c r="AK255" s="16" t="n">
        <v>0</v>
      </c>
      <c r="AL255" s="16" t="n">
        <v>0</v>
      </c>
      <c r="AM255" s="16" t="n">
        <v>0</v>
      </c>
      <c r="AN255" s="16" t="n">
        <v>105</v>
      </c>
      <c r="AO255" s="21" t="n">
        <v>2</v>
      </c>
      <c r="AP255" s="16" t="n">
        <v>163431</v>
      </c>
      <c r="AQ255" s="16" t="s">
        <v>84</v>
      </c>
      <c r="AR255" s="20" t="s">
        <v>83</v>
      </c>
      <c r="AS255" s="16" t="n">
        <v>0</v>
      </c>
      <c r="AT255" s="16" t="n">
        <v>0</v>
      </c>
      <c r="AU255" s="35" t="s">
        <v>92</v>
      </c>
    </row>
    <row r="256" customFormat="false" ht="18.75" hidden="false" customHeight="true" outlineLevel="0" collapsed="false">
      <c r="AA256" s="16" t="s">
        <v>47</v>
      </c>
      <c r="AB256" s="16" t="s">
        <v>83</v>
      </c>
      <c r="AC256" s="16" t="s">
        <v>96</v>
      </c>
      <c r="AD256" s="16" t="n">
        <v>44</v>
      </c>
      <c r="AE256" s="16" t="n">
        <v>0</v>
      </c>
      <c r="AF256" s="16" t="n">
        <v>325</v>
      </c>
      <c r="AG256" s="20" t="n">
        <v>29</v>
      </c>
      <c r="AH256" s="16" t="n">
        <v>105000</v>
      </c>
      <c r="AI256" s="16" t="s">
        <v>84</v>
      </c>
      <c r="AJ256" s="16" t="s">
        <v>83</v>
      </c>
      <c r="AK256" s="16" t="n">
        <v>0</v>
      </c>
      <c r="AL256" s="16" t="n">
        <v>0</v>
      </c>
      <c r="AM256" s="16" t="n">
        <v>0</v>
      </c>
      <c r="AN256" s="16" t="n">
        <v>105</v>
      </c>
      <c r="AO256" s="21" t="n">
        <v>2</v>
      </c>
      <c r="AP256" s="16" t="n">
        <v>122447</v>
      </c>
      <c r="AQ256" s="16" t="s">
        <v>84</v>
      </c>
      <c r="AR256" s="20" t="s">
        <v>83</v>
      </c>
      <c r="AS256" s="16" t="n">
        <v>0</v>
      </c>
      <c r="AT256" s="16" t="n">
        <v>0</v>
      </c>
      <c r="AU256" s="35" t="s">
        <v>92</v>
      </c>
    </row>
    <row r="257" customFormat="false" ht="18.75" hidden="false" customHeight="true" outlineLevel="0" collapsed="false">
      <c r="AA257" s="16" t="s">
        <v>47</v>
      </c>
      <c r="AB257" s="16" t="s">
        <v>83</v>
      </c>
      <c r="AC257" s="16" t="s">
        <v>96</v>
      </c>
      <c r="AD257" s="16" t="n">
        <v>45</v>
      </c>
      <c r="AE257" s="16" t="n">
        <v>0</v>
      </c>
      <c r="AF257" s="16" t="n">
        <v>124</v>
      </c>
      <c r="AG257" s="20" t="n">
        <v>127</v>
      </c>
      <c r="AH257" s="16" t="n">
        <v>2534241</v>
      </c>
      <c r="AI257" s="16" t="s">
        <v>84</v>
      </c>
      <c r="AJ257" s="16" t="s">
        <v>83</v>
      </c>
      <c r="AK257" s="16" t="n">
        <v>0</v>
      </c>
      <c r="AL257" s="16" t="n">
        <v>0</v>
      </c>
      <c r="AM257" s="16" t="n">
        <v>0</v>
      </c>
      <c r="AN257" s="16" t="n">
        <v>105</v>
      </c>
      <c r="AO257" s="21" t="n">
        <v>2</v>
      </c>
      <c r="AP257" s="16" t="n">
        <v>2534241</v>
      </c>
      <c r="AQ257" s="16" t="s">
        <v>84</v>
      </c>
      <c r="AR257" s="20" t="s">
        <v>83</v>
      </c>
      <c r="AS257" s="16" t="n">
        <v>0</v>
      </c>
      <c r="AT257" s="16" t="n">
        <v>0</v>
      </c>
      <c r="AU257" s="16" t="s">
        <v>85</v>
      </c>
    </row>
    <row r="258" customFormat="false" ht="18.75" hidden="false" customHeight="true" outlineLevel="0" collapsed="false">
      <c r="AA258" s="16" t="s">
        <v>83</v>
      </c>
      <c r="AB258" s="16" t="s">
        <v>83</v>
      </c>
      <c r="AC258" s="16" t="s">
        <v>96</v>
      </c>
      <c r="AD258" s="16" t="n">
        <v>45</v>
      </c>
      <c r="AE258" s="16" t="n">
        <v>0</v>
      </c>
      <c r="AF258" s="16" t="n">
        <v>661</v>
      </c>
      <c r="AG258" s="20" t="s">
        <v>86</v>
      </c>
      <c r="AH258" s="16" t="n">
        <v>525</v>
      </c>
      <c r="AI258" s="16" t="n">
        <v>25</v>
      </c>
      <c r="AJ258" s="16" t="n">
        <v>1</v>
      </c>
      <c r="AK258" s="16" t="n">
        <v>1</v>
      </c>
      <c r="AL258" s="16" t="n">
        <v>0</v>
      </c>
      <c r="AM258" s="16" t="n">
        <v>0</v>
      </c>
      <c r="AN258" s="16" t="n">
        <v>105</v>
      </c>
      <c r="AO258" s="21" t="n">
        <v>2</v>
      </c>
      <c r="AP258" s="16" t="n">
        <v>525</v>
      </c>
      <c r="AQ258" s="16" t="s">
        <v>84</v>
      </c>
      <c r="AR258" s="20" t="s">
        <v>83</v>
      </c>
      <c r="AS258" s="16" t="n">
        <v>0</v>
      </c>
      <c r="AT258" s="16" t="n">
        <v>0</v>
      </c>
      <c r="AU258" s="16" t="s">
        <v>85</v>
      </c>
    </row>
    <row r="259" customFormat="false" ht="18.75" hidden="false" customHeight="true" outlineLevel="0" collapsed="false">
      <c r="AA259" s="16" t="s">
        <v>47</v>
      </c>
      <c r="AB259" s="16" t="s">
        <v>83</v>
      </c>
      <c r="AC259" s="16" t="s">
        <v>97</v>
      </c>
      <c r="AD259" s="16" t="n">
        <v>8</v>
      </c>
      <c r="AE259" s="16" t="n">
        <v>0</v>
      </c>
      <c r="AF259" s="16" t="n">
        <v>660</v>
      </c>
      <c r="AG259" s="20" t="s">
        <v>86</v>
      </c>
      <c r="AH259" s="16" t="n">
        <v>1165</v>
      </c>
      <c r="AI259" s="16" t="n">
        <v>55</v>
      </c>
      <c r="AJ259" s="16" t="n">
        <v>1</v>
      </c>
      <c r="AK259" s="16" t="n">
        <v>1</v>
      </c>
      <c r="AL259" s="16" t="n">
        <v>0</v>
      </c>
      <c r="AM259" s="16" t="n">
        <v>0</v>
      </c>
      <c r="AN259" s="16" t="n">
        <v>105</v>
      </c>
      <c r="AO259" s="21" t="n">
        <v>1</v>
      </c>
      <c r="AP259" s="16" t="n">
        <v>1165</v>
      </c>
      <c r="AQ259" s="16" t="s">
        <v>84</v>
      </c>
      <c r="AR259" s="20" t="s">
        <v>83</v>
      </c>
      <c r="AS259" s="16" t="n">
        <v>0</v>
      </c>
      <c r="AT259" s="16" t="n">
        <v>0</v>
      </c>
      <c r="AU259" s="16" t="s">
        <v>85</v>
      </c>
    </row>
    <row r="260" customFormat="false" ht="18.75" hidden="false" customHeight="true" outlineLevel="0" collapsed="false">
      <c r="AA260" s="16" t="s">
        <v>47</v>
      </c>
      <c r="AB260" s="16" t="s">
        <v>83</v>
      </c>
      <c r="AC260" s="16" t="s">
        <v>97</v>
      </c>
      <c r="AD260" s="16" t="n">
        <v>9</v>
      </c>
      <c r="AE260" s="16" t="n">
        <v>0</v>
      </c>
      <c r="AF260" s="16" t="n">
        <v>651</v>
      </c>
      <c r="AG260" s="20" t="n">
        <v>0</v>
      </c>
      <c r="AH260" s="16" t="n">
        <v>8300</v>
      </c>
      <c r="AI260" s="16" t="s">
        <v>84</v>
      </c>
      <c r="AJ260" s="16" t="s">
        <v>83</v>
      </c>
      <c r="AK260" s="16" t="n">
        <v>0</v>
      </c>
      <c r="AL260" s="16" t="n">
        <v>0</v>
      </c>
      <c r="AM260" s="16" t="n">
        <v>0</v>
      </c>
      <c r="AN260" s="16" t="n">
        <v>105</v>
      </c>
      <c r="AO260" s="21" t="n">
        <v>1</v>
      </c>
      <c r="AP260" s="16" t="n">
        <v>8300</v>
      </c>
      <c r="AQ260" s="16" t="s">
        <v>84</v>
      </c>
      <c r="AR260" s="20" t="s">
        <v>83</v>
      </c>
      <c r="AS260" s="16" t="n">
        <v>0</v>
      </c>
      <c r="AT260" s="16" t="n">
        <v>0</v>
      </c>
      <c r="AU260" s="16" t="s">
        <v>85</v>
      </c>
    </row>
    <row r="261" customFormat="false" ht="18.75" hidden="false" customHeight="true" outlineLevel="0" collapsed="false">
      <c r="AA261" s="16" t="s">
        <v>47</v>
      </c>
      <c r="AB261" s="16" t="s">
        <v>83</v>
      </c>
      <c r="AC261" s="16" t="n">
        <v>211210</v>
      </c>
      <c r="AD261" s="16" t="n">
        <v>48</v>
      </c>
      <c r="AE261" s="16" t="n">
        <v>0</v>
      </c>
      <c r="AF261" s="16" t="n">
        <v>325</v>
      </c>
      <c r="AG261" s="20" t="n">
        <v>24</v>
      </c>
      <c r="AH261" s="16" t="n">
        <v>139000</v>
      </c>
      <c r="AI261" s="16" t="s">
        <v>84</v>
      </c>
      <c r="AJ261" s="16" t="s">
        <v>83</v>
      </c>
      <c r="AK261" s="16" t="n">
        <v>0</v>
      </c>
      <c r="AL261" s="16" t="n">
        <v>0</v>
      </c>
      <c r="AM261" s="16" t="n">
        <v>0</v>
      </c>
      <c r="AN261" s="16" t="n">
        <v>105</v>
      </c>
      <c r="AO261" s="21" t="n">
        <v>6</v>
      </c>
      <c r="AP261" s="16" t="n">
        <v>145147</v>
      </c>
      <c r="AQ261" s="16" t="s">
        <v>84</v>
      </c>
      <c r="AR261" s="20" t="s">
        <v>83</v>
      </c>
      <c r="AS261" s="16" t="n">
        <v>0</v>
      </c>
      <c r="AT261" s="16" t="n">
        <v>0</v>
      </c>
      <c r="AU261" s="16" t="s">
        <v>85</v>
      </c>
    </row>
    <row r="262" customFormat="false" ht="18.75" hidden="false" customHeight="true" outlineLevel="0" collapsed="false">
      <c r="AA262" s="16" t="s">
        <v>47</v>
      </c>
      <c r="AB262" s="16" t="s">
        <v>83</v>
      </c>
      <c r="AC262" s="16" t="n">
        <v>211210</v>
      </c>
      <c r="AD262" s="16" t="n">
        <v>50</v>
      </c>
      <c r="AE262" s="16" t="n">
        <v>0</v>
      </c>
      <c r="AF262" s="16" t="n">
        <v>325</v>
      </c>
      <c r="AG262" s="20" t="n">
        <v>28</v>
      </c>
      <c r="AH262" s="16" t="n">
        <v>358000</v>
      </c>
      <c r="AI262" s="16" t="s">
        <v>84</v>
      </c>
      <c r="AJ262" s="16" t="s">
        <v>83</v>
      </c>
      <c r="AK262" s="16" t="n">
        <v>0</v>
      </c>
      <c r="AL262" s="16" t="n">
        <v>0</v>
      </c>
      <c r="AM262" s="16" t="n">
        <v>0</v>
      </c>
      <c r="AN262" s="16" t="n">
        <v>105</v>
      </c>
      <c r="AO262" s="21" t="n">
        <v>5</v>
      </c>
      <c r="AP262" s="16" t="n">
        <v>358000</v>
      </c>
      <c r="AQ262" s="16" t="s">
        <v>84</v>
      </c>
      <c r="AR262" s="20" t="s">
        <v>83</v>
      </c>
      <c r="AS262" s="16" t="n">
        <v>0</v>
      </c>
      <c r="AT262" s="16" t="n">
        <v>0</v>
      </c>
      <c r="AU262" s="16" t="s">
        <v>85</v>
      </c>
    </row>
    <row r="263" customFormat="false" ht="18.75" hidden="false" customHeight="true" outlineLevel="0" collapsed="false">
      <c r="AA263" s="16" t="s">
        <v>47</v>
      </c>
      <c r="AB263" s="16" t="s">
        <v>83</v>
      </c>
      <c r="AC263" s="16" t="n">
        <v>211210</v>
      </c>
      <c r="AD263" s="16" t="n">
        <v>51</v>
      </c>
      <c r="AE263" s="16" t="n">
        <v>0</v>
      </c>
      <c r="AF263" s="16" t="n">
        <v>707</v>
      </c>
      <c r="AG263" s="20" t="n">
        <v>0</v>
      </c>
      <c r="AH263" s="16" t="n">
        <v>64208</v>
      </c>
      <c r="AI263" s="16" t="s">
        <v>84</v>
      </c>
      <c r="AJ263" s="16" t="s">
        <v>83</v>
      </c>
      <c r="AK263" s="16" t="n">
        <v>0</v>
      </c>
      <c r="AL263" s="16" t="n">
        <v>0</v>
      </c>
      <c r="AM263" s="16" t="n">
        <v>0</v>
      </c>
      <c r="AN263" s="16" t="n">
        <v>105</v>
      </c>
      <c r="AO263" s="21" t="n">
        <v>5</v>
      </c>
      <c r="AP263" s="16" t="n">
        <v>64208</v>
      </c>
      <c r="AQ263" s="16" t="s">
        <v>84</v>
      </c>
      <c r="AR263" s="20" t="s">
        <v>83</v>
      </c>
      <c r="AS263" s="16" t="n">
        <v>0</v>
      </c>
      <c r="AT263" s="16" t="n">
        <v>0</v>
      </c>
      <c r="AU263" s="16" t="s">
        <v>85</v>
      </c>
    </row>
    <row r="264" customFormat="false" ht="18.75" hidden="false" customHeight="true" outlineLevel="0" collapsed="false">
      <c r="AA264" s="16" t="s">
        <v>47</v>
      </c>
      <c r="AB264" s="16" t="s">
        <v>83</v>
      </c>
      <c r="AC264" s="16" t="n">
        <v>211215</v>
      </c>
      <c r="AD264" s="16" t="n">
        <v>10</v>
      </c>
      <c r="AE264" s="16" t="n">
        <v>0</v>
      </c>
      <c r="AF264" s="16" t="n">
        <v>325</v>
      </c>
      <c r="AG264" s="20" t="n">
        <v>22</v>
      </c>
      <c r="AH264" s="16" t="n">
        <v>334000</v>
      </c>
      <c r="AI264" s="16" t="s">
        <v>84</v>
      </c>
      <c r="AJ264" s="16" t="s">
        <v>83</v>
      </c>
      <c r="AK264" s="16" t="n">
        <v>0</v>
      </c>
      <c r="AL264" s="16" t="n">
        <v>0</v>
      </c>
      <c r="AM264" s="16" t="n">
        <v>0</v>
      </c>
      <c r="AN264" s="16" t="n">
        <v>105</v>
      </c>
      <c r="AO264" s="21" t="n">
        <v>1</v>
      </c>
      <c r="AP264" s="16" t="n">
        <v>334000</v>
      </c>
      <c r="AQ264" s="16" t="s">
        <v>84</v>
      </c>
      <c r="AR264" s="20" t="s">
        <v>83</v>
      </c>
      <c r="AS264" s="16" t="n">
        <v>0</v>
      </c>
      <c r="AT264" s="16" t="n">
        <v>0</v>
      </c>
      <c r="AU264" s="16" t="s">
        <v>85</v>
      </c>
    </row>
    <row r="265" customFormat="false" ht="18.75" hidden="false" customHeight="true" outlineLevel="0" collapsed="false">
      <c r="AA265" s="16" t="s">
        <v>47</v>
      </c>
      <c r="AB265" s="16" t="s">
        <v>83</v>
      </c>
      <c r="AC265" s="16" t="n">
        <v>211215</v>
      </c>
      <c r="AD265" s="16" t="n">
        <v>11</v>
      </c>
      <c r="AE265" s="16" t="n">
        <v>0</v>
      </c>
      <c r="AF265" s="16" t="n">
        <v>707</v>
      </c>
      <c r="AG265" s="20" t="n">
        <v>0</v>
      </c>
      <c r="AH265" s="16" t="n">
        <v>22775</v>
      </c>
      <c r="AI265" s="16" t="s">
        <v>84</v>
      </c>
      <c r="AJ265" s="16" t="s">
        <v>83</v>
      </c>
      <c r="AK265" s="16" t="n">
        <v>0</v>
      </c>
      <c r="AL265" s="16" t="n">
        <v>0</v>
      </c>
      <c r="AM265" s="16" t="n">
        <v>0</v>
      </c>
      <c r="AN265" s="16" t="n">
        <v>105</v>
      </c>
      <c r="AO265" s="21" t="n">
        <v>1</v>
      </c>
      <c r="AP265" s="16" t="n">
        <v>22775</v>
      </c>
      <c r="AQ265" s="16" t="s">
        <v>84</v>
      </c>
      <c r="AR265" s="20" t="s">
        <v>83</v>
      </c>
      <c r="AS265" s="16" t="n">
        <v>0</v>
      </c>
      <c r="AT265" s="16" t="n">
        <v>0</v>
      </c>
      <c r="AU265" s="16" t="s">
        <v>85</v>
      </c>
    </row>
    <row r="266" customFormat="false" ht="18.75" hidden="false" customHeight="true" outlineLevel="0" collapsed="false">
      <c r="AA266" s="16" t="s">
        <v>47</v>
      </c>
      <c r="AB266" s="16" t="s">
        <v>83</v>
      </c>
      <c r="AC266" s="16" t="n">
        <v>211215</v>
      </c>
      <c r="AD266" s="16" t="n">
        <v>12</v>
      </c>
      <c r="AE266" s="16" t="n">
        <v>0</v>
      </c>
      <c r="AF266" s="16" t="n">
        <v>659</v>
      </c>
      <c r="AG266" s="20" t="s">
        <v>86</v>
      </c>
      <c r="AH266" s="16" t="n">
        <v>1856</v>
      </c>
      <c r="AI266" s="16" t="n">
        <v>88</v>
      </c>
      <c r="AJ266" s="16" t="n">
        <v>1</v>
      </c>
      <c r="AK266" s="16" t="n">
        <v>1</v>
      </c>
      <c r="AL266" s="16" t="n">
        <v>0</v>
      </c>
      <c r="AM266" s="16" t="n">
        <v>0</v>
      </c>
      <c r="AN266" s="16" t="n">
        <v>105</v>
      </c>
      <c r="AO266" s="21" t="n">
        <v>1</v>
      </c>
      <c r="AP266" s="16" t="n">
        <v>1856</v>
      </c>
      <c r="AQ266" s="16" t="s">
        <v>84</v>
      </c>
      <c r="AR266" s="20" t="s">
        <v>83</v>
      </c>
      <c r="AS266" s="16" t="n">
        <v>0</v>
      </c>
      <c r="AT266" s="16" t="n">
        <v>0</v>
      </c>
      <c r="AU266" s="16" t="s">
        <v>85</v>
      </c>
    </row>
    <row r="267" customFormat="false" ht="18.75" hidden="false" customHeight="true" outlineLevel="0" collapsed="false">
      <c r="AA267" s="16" t="s">
        <v>47</v>
      </c>
      <c r="AB267" s="16" t="s">
        <v>83</v>
      </c>
      <c r="AC267" s="16" t="n">
        <v>211215</v>
      </c>
      <c r="AD267" s="16" t="n">
        <v>46</v>
      </c>
      <c r="AE267" s="16" t="n">
        <v>0</v>
      </c>
      <c r="AF267" s="16" t="n">
        <v>100</v>
      </c>
      <c r="AG267" s="20" t="s">
        <v>86</v>
      </c>
      <c r="AH267" s="16" t="n">
        <v>310000</v>
      </c>
      <c r="AI267" s="16" t="s">
        <v>84</v>
      </c>
      <c r="AJ267" s="16" t="s">
        <v>83</v>
      </c>
      <c r="AK267" s="16" t="n">
        <v>0</v>
      </c>
      <c r="AL267" s="16" t="n">
        <v>0</v>
      </c>
      <c r="AM267" s="16" t="n">
        <v>0</v>
      </c>
      <c r="AN267" s="16" t="n">
        <v>105</v>
      </c>
      <c r="AO267" s="21" t="n">
        <v>2</v>
      </c>
      <c r="AP267" s="16" t="n">
        <v>310000</v>
      </c>
      <c r="AQ267" s="16" t="s">
        <v>84</v>
      </c>
      <c r="AR267" s="20" t="s">
        <v>83</v>
      </c>
      <c r="AS267" s="16" t="n">
        <v>0</v>
      </c>
      <c r="AT267" s="16" t="n">
        <v>0</v>
      </c>
      <c r="AU267" s="16" t="s">
        <v>85</v>
      </c>
    </row>
    <row r="268" customFormat="false" ht="18.75" hidden="false" customHeight="true" outlineLevel="0" collapsed="false">
      <c r="AA268" s="16" t="s">
        <v>47</v>
      </c>
      <c r="AB268" s="16" t="s">
        <v>83</v>
      </c>
      <c r="AC268" s="16" t="n">
        <v>211221</v>
      </c>
      <c r="AD268" s="16" t="n">
        <v>14</v>
      </c>
      <c r="AE268" s="16" t="n">
        <v>0</v>
      </c>
      <c r="AF268" s="16" t="n">
        <v>660</v>
      </c>
      <c r="AG268" s="20" t="s">
        <v>86</v>
      </c>
      <c r="AH268" s="16" t="n">
        <v>1811</v>
      </c>
      <c r="AI268" s="16" t="n">
        <v>86</v>
      </c>
      <c r="AJ268" s="16" t="n">
        <v>1</v>
      </c>
      <c r="AK268" s="16" t="n">
        <v>1</v>
      </c>
      <c r="AL268" s="16" t="n">
        <v>0</v>
      </c>
      <c r="AM268" s="16" t="n">
        <v>0</v>
      </c>
      <c r="AN268" s="16" t="n">
        <v>105</v>
      </c>
      <c r="AO268" s="21" t="n">
        <v>1</v>
      </c>
      <c r="AP268" s="16" t="n">
        <v>1811</v>
      </c>
      <c r="AQ268" s="16" t="s">
        <v>84</v>
      </c>
      <c r="AR268" s="20" t="s">
        <v>83</v>
      </c>
      <c r="AS268" s="16" t="n">
        <v>0</v>
      </c>
      <c r="AT268" s="16" t="n">
        <v>0</v>
      </c>
      <c r="AU268" s="35" t="s">
        <v>98</v>
      </c>
    </row>
    <row r="269" customFormat="false" ht="18.75" hidden="false" customHeight="true" outlineLevel="0" collapsed="false">
      <c r="AA269" s="16" t="s">
        <v>47</v>
      </c>
      <c r="AB269" s="16" t="s">
        <v>83</v>
      </c>
      <c r="AC269" s="16" t="n">
        <v>211222</v>
      </c>
      <c r="AD269" s="16" t="n">
        <v>17</v>
      </c>
      <c r="AE269" s="16" t="n">
        <v>0</v>
      </c>
      <c r="AF269" s="16" t="n">
        <v>660</v>
      </c>
      <c r="AG269" s="20" t="s">
        <v>86</v>
      </c>
      <c r="AH269" s="16" t="n">
        <v>12628</v>
      </c>
      <c r="AI269" s="16" t="n">
        <v>601</v>
      </c>
      <c r="AJ269" s="16" t="n">
        <v>1</v>
      </c>
      <c r="AK269" s="16" t="n">
        <v>1</v>
      </c>
      <c r="AL269" s="16" t="n">
        <v>0</v>
      </c>
      <c r="AM269" s="16" t="n">
        <v>0</v>
      </c>
      <c r="AN269" s="16" t="n">
        <v>105</v>
      </c>
      <c r="AO269" s="21" t="n">
        <v>1</v>
      </c>
      <c r="AP269" s="16" t="n">
        <v>12628</v>
      </c>
      <c r="AQ269" s="16" t="s">
        <v>84</v>
      </c>
      <c r="AR269" s="20" t="s">
        <v>83</v>
      </c>
      <c r="AS269" s="16" t="n">
        <v>0</v>
      </c>
      <c r="AT269" s="16" t="n">
        <v>0</v>
      </c>
      <c r="AU269" s="16" t="s">
        <v>85</v>
      </c>
    </row>
    <row r="270" customFormat="false" ht="18.75" hidden="false" customHeight="true" outlineLevel="0" collapsed="false">
      <c r="AA270" s="16" t="s">
        <v>47</v>
      </c>
      <c r="AB270" s="16" t="s">
        <v>83</v>
      </c>
      <c r="AC270" s="16" t="n">
        <v>211222</v>
      </c>
      <c r="AD270" s="16" t="n">
        <v>18</v>
      </c>
      <c r="AE270" s="16" t="n">
        <v>0</v>
      </c>
      <c r="AF270" s="16" t="n">
        <v>651</v>
      </c>
      <c r="AG270" s="20" t="n">
        <v>0</v>
      </c>
      <c r="AH270" s="16" t="n">
        <v>145935</v>
      </c>
      <c r="AI270" s="16" t="s">
        <v>84</v>
      </c>
      <c r="AJ270" s="16" t="s">
        <v>83</v>
      </c>
      <c r="AK270" s="16" t="n">
        <v>0</v>
      </c>
      <c r="AL270" s="16" t="n">
        <v>0</v>
      </c>
      <c r="AM270" s="16" t="n">
        <v>0</v>
      </c>
      <c r="AN270" s="16" t="n">
        <v>105</v>
      </c>
      <c r="AO270" s="21" t="n">
        <v>1</v>
      </c>
      <c r="AP270" s="16" t="n">
        <v>145935</v>
      </c>
      <c r="AQ270" s="16" t="s">
        <v>84</v>
      </c>
      <c r="AR270" s="20" t="s">
        <v>83</v>
      </c>
      <c r="AS270" s="16" t="n">
        <v>0</v>
      </c>
      <c r="AT270" s="16" t="n">
        <v>0</v>
      </c>
      <c r="AU270" s="16" t="s">
        <v>85</v>
      </c>
    </row>
    <row r="271" customFormat="false" ht="18.75" hidden="false" customHeight="true" outlineLevel="0" collapsed="false">
      <c r="AA271" s="16" t="s">
        <v>47</v>
      </c>
      <c r="AB271" s="16" t="s">
        <v>83</v>
      </c>
      <c r="AC271" s="16" t="n">
        <v>211222</v>
      </c>
      <c r="AD271" s="16" t="n">
        <v>19</v>
      </c>
      <c r="AE271" s="16" t="n">
        <v>0</v>
      </c>
      <c r="AF271" s="16" t="n">
        <v>100</v>
      </c>
      <c r="AG271" s="20" t="s">
        <v>86</v>
      </c>
      <c r="AH271" s="16" t="n">
        <v>2000000</v>
      </c>
      <c r="AI271" s="16" t="s">
        <v>84</v>
      </c>
      <c r="AJ271" s="16" t="s">
        <v>83</v>
      </c>
      <c r="AK271" s="16" t="n">
        <v>0</v>
      </c>
      <c r="AL271" s="16" t="n">
        <v>0</v>
      </c>
      <c r="AM271" s="16" t="n">
        <v>0</v>
      </c>
      <c r="AN271" s="16" t="n">
        <v>105</v>
      </c>
      <c r="AO271" s="21" t="n">
        <v>1</v>
      </c>
      <c r="AP271" s="16" t="n">
        <v>2000000</v>
      </c>
      <c r="AQ271" s="16" t="s">
        <v>84</v>
      </c>
      <c r="AR271" s="20" t="s">
        <v>83</v>
      </c>
      <c r="AS271" s="16" t="n">
        <v>0</v>
      </c>
      <c r="AT271" s="16" t="n">
        <v>0</v>
      </c>
      <c r="AU271" s="16" t="s">
        <v>85</v>
      </c>
    </row>
    <row r="272" customFormat="false" ht="18.75" hidden="false" customHeight="true" outlineLevel="0" collapsed="false">
      <c r="AA272" s="16" t="s">
        <v>47</v>
      </c>
      <c r="AB272" s="16" t="s">
        <v>83</v>
      </c>
      <c r="AC272" s="16" t="n">
        <v>211222</v>
      </c>
      <c r="AD272" s="16" t="n">
        <v>20</v>
      </c>
      <c r="AE272" s="16" t="n">
        <v>0</v>
      </c>
      <c r="AF272" s="16" t="n">
        <v>313</v>
      </c>
      <c r="AG272" s="20" t="n">
        <v>125</v>
      </c>
      <c r="AH272" s="16" t="n">
        <v>1408581</v>
      </c>
      <c r="AI272" s="16" t="s">
        <v>84</v>
      </c>
      <c r="AJ272" s="16" t="s">
        <v>83</v>
      </c>
      <c r="AK272" s="16" t="n">
        <v>0</v>
      </c>
      <c r="AL272" s="16" t="n">
        <v>0</v>
      </c>
      <c r="AM272" s="16" t="n">
        <v>0</v>
      </c>
      <c r="AN272" s="16" t="n">
        <v>105</v>
      </c>
      <c r="AO272" s="21" t="n">
        <v>1</v>
      </c>
      <c r="AP272" s="16" t="n">
        <v>1408581</v>
      </c>
      <c r="AQ272" s="16" t="s">
        <v>84</v>
      </c>
      <c r="AR272" s="20" t="s">
        <v>83</v>
      </c>
      <c r="AS272" s="16" t="n">
        <v>0</v>
      </c>
      <c r="AT272" s="16" t="n">
        <v>0</v>
      </c>
      <c r="AU272" s="16" t="s">
        <v>85</v>
      </c>
    </row>
    <row r="273" customFormat="false" ht="18.75" hidden="false" customHeight="true" outlineLevel="0" collapsed="false">
      <c r="AA273" s="16" t="s">
        <v>47</v>
      </c>
      <c r="AB273" s="16" t="s">
        <v>83</v>
      </c>
      <c r="AC273" s="16" t="n">
        <v>211224</v>
      </c>
      <c r="AD273" s="16" t="n">
        <v>2</v>
      </c>
      <c r="AE273" s="16" t="n">
        <v>0</v>
      </c>
      <c r="AF273" s="16" t="n">
        <v>104</v>
      </c>
      <c r="AG273" s="20" t="n">
        <v>1</v>
      </c>
      <c r="AH273" s="16" t="n">
        <v>12386614</v>
      </c>
      <c r="AI273" s="16" t="s">
        <v>84</v>
      </c>
      <c r="AJ273" s="16" t="s">
        <v>83</v>
      </c>
      <c r="AK273" s="16" t="n">
        <v>0</v>
      </c>
      <c r="AL273" s="16" t="n">
        <v>0</v>
      </c>
      <c r="AM273" s="16" t="n">
        <v>0</v>
      </c>
      <c r="AN273" s="16" t="n">
        <v>105</v>
      </c>
      <c r="AO273" s="21" t="n">
        <v>1</v>
      </c>
      <c r="AP273" s="16" t="n">
        <v>12386614</v>
      </c>
      <c r="AQ273" s="16" t="s">
        <v>84</v>
      </c>
      <c r="AR273" s="20" t="s">
        <v>83</v>
      </c>
      <c r="AS273" s="16" t="n">
        <v>0</v>
      </c>
      <c r="AT273" s="16" t="n">
        <v>0</v>
      </c>
      <c r="AU273" s="16" t="s">
        <v>85</v>
      </c>
    </row>
    <row r="274" customFormat="false" ht="18.75" hidden="false" customHeight="true" outlineLevel="0" collapsed="false">
      <c r="AA274" s="16" t="s">
        <v>47</v>
      </c>
      <c r="AB274" s="16" t="s">
        <v>83</v>
      </c>
      <c r="AC274" s="16" t="n">
        <v>211224</v>
      </c>
      <c r="AD274" s="16" t="n">
        <v>21</v>
      </c>
      <c r="AE274" s="16" t="n">
        <v>0</v>
      </c>
      <c r="AF274" s="16" t="n">
        <v>100</v>
      </c>
      <c r="AG274" s="20" t="s">
        <v>86</v>
      </c>
      <c r="AH274" s="16" t="n">
        <v>3000000</v>
      </c>
      <c r="AI274" s="16" t="s">
        <v>84</v>
      </c>
      <c r="AJ274" s="16" t="s">
        <v>83</v>
      </c>
      <c r="AK274" s="16" t="n">
        <v>0</v>
      </c>
      <c r="AL274" s="16" t="n">
        <v>0</v>
      </c>
      <c r="AM274" s="16" t="n">
        <v>0</v>
      </c>
      <c r="AN274" s="16" t="n">
        <v>105</v>
      </c>
      <c r="AO274" s="21" t="n">
        <v>1</v>
      </c>
      <c r="AP274" s="16" t="n">
        <v>3000000</v>
      </c>
      <c r="AQ274" s="16" t="s">
        <v>84</v>
      </c>
      <c r="AR274" s="20" t="s">
        <v>83</v>
      </c>
      <c r="AS274" s="16" t="n">
        <v>0</v>
      </c>
      <c r="AT274" s="16" t="n">
        <v>0</v>
      </c>
      <c r="AU274" s="16" t="s">
        <v>85</v>
      </c>
    </row>
    <row r="275" customFormat="false" ht="18.75" hidden="false" customHeight="true" outlineLevel="0" collapsed="false">
      <c r="AA275" s="16" t="s">
        <v>47</v>
      </c>
      <c r="AB275" s="16" t="s">
        <v>83</v>
      </c>
      <c r="AC275" s="16" t="n">
        <v>211224</v>
      </c>
      <c r="AD275" s="16" t="n">
        <v>22</v>
      </c>
      <c r="AE275" s="16" t="n">
        <v>0</v>
      </c>
      <c r="AF275" s="16" t="n">
        <v>310</v>
      </c>
      <c r="AG275" s="20" t="n">
        <v>0</v>
      </c>
      <c r="AH275" s="16" t="n">
        <v>19280</v>
      </c>
      <c r="AI275" s="16" t="s">
        <v>84</v>
      </c>
      <c r="AJ275" s="16" t="s">
        <v>83</v>
      </c>
      <c r="AK275" s="16" t="n">
        <v>0</v>
      </c>
      <c r="AL275" s="16" t="n">
        <v>0</v>
      </c>
      <c r="AM275" s="16" t="n">
        <v>0</v>
      </c>
      <c r="AN275" s="16" t="n">
        <v>105</v>
      </c>
      <c r="AO275" s="21" t="n">
        <v>1</v>
      </c>
      <c r="AP275" s="16" t="n">
        <v>19280</v>
      </c>
      <c r="AQ275" s="16" t="s">
        <v>84</v>
      </c>
      <c r="AR275" s="20" t="s">
        <v>83</v>
      </c>
      <c r="AS275" s="16" t="n">
        <v>0</v>
      </c>
      <c r="AT275" s="16" t="n">
        <v>0</v>
      </c>
      <c r="AU275" s="16" t="s">
        <v>85</v>
      </c>
    </row>
    <row r="276" customFormat="false" ht="18.75" hidden="false" customHeight="true" outlineLevel="0" collapsed="false">
      <c r="AA276" s="16" t="s">
        <v>47</v>
      </c>
      <c r="AB276" s="16" t="s">
        <v>83</v>
      </c>
      <c r="AC276" s="16" t="n">
        <v>211224</v>
      </c>
      <c r="AD276" s="16" t="n">
        <v>23</v>
      </c>
      <c r="AE276" s="16" t="n">
        <v>0</v>
      </c>
      <c r="AF276" s="16" t="n">
        <v>317</v>
      </c>
      <c r="AG276" s="20" t="n">
        <v>2</v>
      </c>
      <c r="AH276" s="16" t="n">
        <v>127700</v>
      </c>
      <c r="AI276" s="16" t="s">
        <v>84</v>
      </c>
      <c r="AJ276" s="16" t="s">
        <v>83</v>
      </c>
      <c r="AK276" s="16" t="n">
        <v>0</v>
      </c>
      <c r="AL276" s="16" t="n">
        <v>0</v>
      </c>
      <c r="AM276" s="16" t="n">
        <v>0</v>
      </c>
      <c r="AN276" s="16" t="n">
        <v>105</v>
      </c>
      <c r="AO276" s="21" t="n">
        <v>1</v>
      </c>
      <c r="AP276" s="16" t="n">
        <v>127700</v>
      </c>
      <c r="AQ276" s="16" t="s">
        <v>84</v>
      </c>
      <c r="AR276" s="20" t="s">
        <v>83</v>
      </c>
      <c r="AS276" s="16" t="n">
        <v>0</v>
      </c>
      <c r="AT276" s="16" t="n">
        <v>0</v>
      </c>
      <c r="AU276" s="16" t="s">
        <v>85</v>
      </c>
    </row>
    <row r="277" customFormat="false" ht="18.75" hidden="false" customHeight="true" outlineLevel="0" collapsed="false">
      <c r="AA277" s="16" t="s">
        <v>47</v>
      </c>
      <c r="AB277" s="16" t="s">
        <v>83</v>
      </c>
      <c r="AC277" s="16" t="n">
        <v>211224</v>
      </c>
      <c r="AD277" s="16" t="n">
        <v>24</v>
      </c>
      <c r="AE277" s="16" t="n">
        <v>0</v>
      </c>
      <c r="AF277" s="16" t="n">
        <v>659</v>
      </c>
      <c r="AG277" s="20" t="s">
        <v>86</v>
      </c>
      <c r="AH277" s="16" t="n">
        <v>11655</v>
      </c>
      <c r="AI277" s="16" t="n">
        <v>555</v>
      </c>
      <c r="AJ277" s="16" t="n">
        <v>1</v>
      </c>
      <c r="AK277" s="16" t="n">
        <v>1</v>
      </c>
      <c r="AL277" s="16" t="n">
        <v>0</v>
      </c>
      <c r="AM277" s="16" t="n">
        <v>0</v>
      </c>
      <c r="AN277" s="16" t="n">
        <v>105</v>
      </c>
      <c r="AO277" s="21" t="n">
        <v>1</v>
      </c>
      <c r="AP277" s="16" t="n">
        <v>11655</v>
      </c>
      <c r="AQ277" s="16" t="s">
        <v>84</v>
      </c>
      <c r="AR277" s="20" t="s">
        <v>83</v>
      </c>
      <c r="AS277" s="16" t="n">
        <v>0</v>
      </c>
      <c r="AT277" s="16" t="n">
        <v>0</v>
      </c>
      <c r="AU277" s="16" t="s">
        <v>85</v>
      </c>
    </row>
    <row r="278" customFormat="false" ht="18.75" hidden="false" customHeight="true" outlineLevel="0" collapsed="false">
      <c r="AA278" s="16" t="s">
        <v>47</v>
      </c>
      <c r="AB278" s="16" t="s">
        <v>83</v>
      </c>
      <c r="AC278" s="16" t="n">
        <v>211224</v>
      </c>
      <c r="AD278" s="16" t="n">
        <v>25</v>
      </c>
      <c r="AE278" s="16" t="n">
        <v>0</v>
      </c>
      <c r="AF278" s="16" t="n">
        <v>310</v>
      </c>
      <c r="AG278" s="20" t="n">
        <v>0</v>
      </c>
      <c r="AH278" s="16" t="n">
        <v>951665</v>
      </c>
      <c r="AI278" s="16" t="s">
        <v>84</v>
      </c>
      <c r="AJ278" s="16" t="s">
        <v>83</v>
      </c>
      <c r="AK278" s="16" t="n">
        <v>0</v>
      </c>
      <c r="AL278" s="16" t="n">
        <v>0</v>
      </c>
      <c r="AM278" s="16" t="n">
        <v>0</v>
      </c>
      <c r="AN278" s="16" t="n">
        <v>105</v>
      </c>
      <c r="AO278" s="21" t="n">
        <v>1</v>
      </c>
      <c r="AP278" s="16" t="n">
        <v>951665</v>
      </c>
      <c r="AQ278" s="16" t="s">
        <v>84</v>
      </c>
      <c r="AR278" s="20" t="s">
        <v>83</v>
      </c>
      <c r="AS278" s="16" t="n">
        <v>0</v>
      </c>
      <c r="AT278" s="16" t="n">
        <v>0</v>
      </c>
      <c r="AU278" s="16" t="s">
        <v>85</v>
      </c>
    </row>
    <row r="279" customFormat="false" ht="18.75" hidden="false" customHeight="true" outlineLevel="0" collapsed="false">
      <c r="AA279" s="16" t="s">
        <v>47</v>
      </c>
      <c r="AB279" s="16" t="s">
        <v>83</v>
      </c>
      <c r="AC279" s="16" t="n">
        <v>211224</v>
      </c>
      <c r="AD279" s="16" t="n">
        <v>26</v>
      </c>
      <c r="AE279" s="16" t="n">
        <v>0</v>
      </c>
      <c r="AF279" s="16" t="n">
        <v>310</v>
      </c>
      <c r="AG279" s="20" t="n">
        <v>0</v>
      </c>
      <c r="AH279" s="16" t="n">
        <v>11959859</v>
      </c>
      <c r="AI279" s="16" t="s">
        <v>84</v>
      </c>
      <c r="AJ279" s="16" t="s">
        <v>83</v>
      </c>
      <c r="AK279" s="16" t="n">
        <v>0</v>
      </c>
      <c r="AL279" s="16" t="n">
        <v>0</v>
      </c>
      <c r="AM279" s="16" t="n">
        <v>0</v>
      </c>
      <c r="AN279" s="16" t="n">
        <v>105</v>
      </c>
      <c r="AO279" s="21" t="n">
        <v>1</v>
      </c>
      <c r="AP279" s="16" t="n">
        <v>11959859</v>
      </c>
      <c r="AQ279" s="16" t="s">
        <v>84</v>
      </c>
      <c r="AR279" s="20" t="s">
        <v>83</v>
      </c>
      <c r="AS279" s="16" t="n">
        <v>0</v>
      </c>
      <c r="AT279" s="16" t="n">
        <v>0</v>
      </c>
      <c r="AU279" s="16" t="s">
        <v>85</v>
      </c>
    </row>
    <row r="280" customFormat="false" ht="18.75" hidden="false" customHeight="true" outlineLevel="0" collapsed="false">
      <c r="AA280" s="16" t="s">
        <v>47</v>
      </c>
      <c r="AB280" s="16" t="s">
        <v>83</v>
      </c>
      <c r="AC280" s="16" t="n">
        <v>211224</v>
      </c>
      <c r="AD280" s="16" t="n">
        <v>47</v>
      </c>
      <c r="AE280" s="16" t="n">
        <v>0</v>
      </c>
      <c r="AF280" s="16" t="n">
        <v>310</v>
      </c>
      <c r="AG280" s="20" t="n">
        <v>0</v>
      </c>
      <c r="AH280" s="16" t="n">
        <v>4321258</v>
      </c>
      <c r="AI280" s="16" t="s">
        <v>84</v>
      </c>
      <c r="AJ280" s="16" t="s">
        <v>83</v>
      </c>
      <c r="AK280" s="16" t="n">
        <v>0</v>
      </c>
      <c r="AL280" s="16" t="n">
        <v>0</v>
      </c>
      <c r="AM280" s="16" t="n">
        <v>0</v>
      </c>
      <c r="AN280" s="16" t="n">
        <v>105</v>
      </c>
      <c r="AO280" s="21" t="n">
        <v>2</v>
      </c>
      <c r="AP280" s="16" t="n">
        <v>4321258</v>
      </c>
      <c r="AQ280" s="16" t="s">
        <v>84</v>
      </c>
      <c r="AR280" s="20" t="s">
        <v>83</v>
      </c>
      <c r="AS280" s="16" t="n">
        <v>0</v>
      </c>
      <c r="AT280" s="16" t="n">
        <v>0</v>
      </c>
      <c r="AU280" s="16" t="s">
        <v>85</v>
      </c>
    </row>
    <row r="281" customFormat="false" ht="18.75" hidden="false" customHeight="true" outlineLevel="0" collapsed="false">
      <c r="AA281" s="16" t="s">
        <v>47</v>
      </c>
      <c r="AB281" s="16" t="s">
        <v>83</v>
      </c>
      <c r="AC281" s="16" t="n">
        <v>211225</v>
      </c>
      <c r="AD281" s="16" t="n">
        <v>27</v>
      </c>
      <c r="AE281" s="16" t="n">
        <v>0</v>
      </c>
      <c r="AF281" s="16" t="n">
        <v>660</v>
      </c>
      <c r="AG281" s="20" t="s">
        <v>86</v>
      </c>
      <c r="AH281" s="16" t="n">
        <v>1572</v>
      </c>
      <c r="AI281" s="16" t="n">
        <v>74</v>
      </c>
      <c r="AJ281" s="16" t="n">
        <v>1</v>
      </c>
      <c r="AK281" s="16" t="n">
        <v>1</v>
      </c>
      <c r="AL281" s="16" t="n">
        <v>0</v>
      </c>
      <c r="AM281" s="16" t="n">
        <v>0</v>
      </c>
      <c r="AN281" s="16" t="n">
        <v>105</v>
      </c>
      <c r="AO281" s="21" t="n">
        <v>1</v>
      </c>
      <c r="AP281" s="16" t="n">
        <v>1572</v>
      </c>
      <c r="AQ281" s="16" t="s">
        <v>84</v>
      </c>
      <c r="AR281" s="20" t="s">
        <v>83</v>
      </c>
      <c r="AS281" s="16" t="n">
        <v>0</v>
      </c>
      <c r="AT281" s="16" t="n">
        <v>0</v>
      </c>
      <c r="AU281" s="16" t="s">
        <v>85</v>
      </c>
    </row>
    <row r="282" customFormat="false" ht="18.75" hidden="false" customHeight="true" outlineLevel="0" collapsed="false">
      <c r="AA282" s="16" t="s">
        <v>47</v>
      </c>
      <c r="AB282" s="16" t="s">
        <v>83</v>
      </c>
      <c r="AC282" s="16" t="n">
        <v>211225</v>
      </c>
      <c r="AD282" s="16" t="n">
        <v>28</v>
      </c>
      <c r="AE282" s="16" t="n">
        <v>0</v>
      </c>
      <c r="AF282" s="16" t="n">
        <v>659</v>
      </c>
      <c r="AG282" s="20" t="s">
        <v>86</v>
      </c>
      <c r="AH282" s="16" t="n">
        <v>11727</v>
      </c>
      <c r="AI282" s="16" t="n">
        <v>558</v>
      </c>
      <c r="AJ282" s="16" t="n">
        <v>1</v>
      </c>
      <c r="AK282" s="16" t="n">
        <v>1</v>
      </c>
      <c r="AL282" s="16" t="n">
        <v>0</v>
      </c>
      <c r="AM282" s="16" t="n">
        <v>0</v>
      </c>
      <c r="AN282" s="16" t="n">
        <v>105</v>
      </c>
      <c r="AO282" s="21" t="n">
        <v>1</v>
      </c>
      <c r="AP282" s="16" t="n">
        <v>11727</v>
      </c>
      <c r="AQ282" s="16" t="s">
        <v>84</v>
      </c>
      <c r="AR282" s="20" t="s">
        <v>83</v>
      </c>
      <c r="AS282" s="16" t="n">
        <v>0</v>
      </c>
      <c r="AT282" s="16" t="n">
        <v>0</v>
      </c>
      <c r="AU282" s="16" t="s">
        <v>85</v>
      </c>
    </row>
    <row r="283" customFormat="false" ht="18.75" hidden="false" customHeight="true" outlineLevel="0" collapsed="false">
      <c r="AA283" s="16" t="s">
        <v>47</v>
      </c>
      <c r="AB283" s="16" t="s">
        <v>83</v>
      </c>
      <c r="AC283" s="16" t="n">
        <v>211225</v>
      </c>
      <c r="AD283" s="16" t="n">
        <v>29</v>
      </c>
      <c r="AE283" s="16" t="n">
        <v>0</v>
      </c>
      <c r="AF283" s="16" t="n">
        <v>659</v>
      </c>
      <c r="AG283" s="20" t="s">
        <v>86</v>
      </c>
      <c r="AH283" s="16" t="n">
        <v>1541</v>
      </c>
      <c r="AI283" s="16" t="n">
        <v>73</v>
      </c>
      <c r="AJ283" s="16" t="n">
        <v>1</v>
      </c>
      <c r="AK283" s="16" t="n">
        <v>1</v>
      </c>
      <c r="AL283" s="16" t="n">
        <v>0</v>
      </c>
      <c r="AM283" s="16" t="n">
        <v>0</v>
      </c>
      <c r="AN283" s="16" t="n">
        <v>105</v>
      </c>
      <c r="AO283" s="21" t="n">
        <v>1</v>
      </c>
      <c r="AP283" s="16" t="n">
        <v>1541</v>
      </c>
      <c r="AQ283" s="16" t="s">
        <v>84</v>
      </c>
      <c r="AR283" s="20" t="s">
        <v>83</v>
      </c>
      <c r="AS283" s="16" t="n">
        <v>0</v>
      </c>
      <c r="AT283" s="16" t="n">
        <v>0</v>
      </c>
      <c r="AU283" s="16" t="s">
        <v>85</v>
      </c>
    </row>
    <row r="284" customFormat="false" ht="18.75" hidden="false" customHeight="true" outlineLevel="0" collapsed="false">
      <c r="AA284" s="16" t="s">
        <v>47</v>
      </c>
      <c r="AB284" s="16" t="s">
        <v>83</v>
      </c>
      <c r="AC284" s="16" t="n">
        <v>211225</v>
      </c>
      <c r="AD284" s="16" t="n">
        <v>30</v>
      </c>
      <c r="AE284" s="16" t="n">
        <v>0</v>
      </c>
      <c r="AF284" s="16" t="n">
        <v>659</v>
      </c>
      <c r="AG284" s="20" t="s">
        <v>86</v>
      </c>
      <c r="AH284" s="16" t="n">
        <v>23913</v>
      </c>
      <c r="AI284" s="16" t="n">
        <v>1138</v>
      </c>
      <c r="AJ284" s="16" t="n">
        <v>1</v>
      </c>
      <c r="AK284" s="16" t="n">
        <v>1</v>
      </c>
      <c r="AL284" s="16" t="n">
        <v>0</v>
      </c>
      <c r="AM284" s="16" t="n">
        <v>0</v>
      </c>
      <c r="AN284" s="16" t="n">
        <v>105</v>
      </c>
      <c r="AO284" s="21" t="n">
        <v>1</v>
      </c>
      <c r="AP284" s="16" t="n">
        <v>23913</v>
      </c>
      <c r="AQ284" s="16" t="s">
        <v>84</v>
      </c>
      <c r="AR284" s="20" t="s">
        <v>83</v>
      </c>
      <c r="AS284" s="16" t="n">
        <v>0</v>
      </c>
      <c r="AT284" s="16" t="n">
        <v>0</v>
      </c>
      <c r="AU284" s="16" t="s">
        <v>85</v>
      </c>
    </row>
    <row r="285" customFormat="false" ht="18.75" hidden="false" customHeight="true" outlineLevel="0" collapsed="false">
      <c r="AA285" s="16" t="s">
        <v>47</v>
      </c>
      <c r="AB285" s="16" t="s">
        <v>83</v>
      </c>
      <c r="AC285" s="16" t="n">
        <v>211225</v>
      </c>
      <c r="AD285" s="16" t="n">
        <v>31</v>
      </c>
      <c r="AE285" s="16" t="n">
        <v>0</v>
      </c>
      <c r="AF285" s="16" t="n">
        <v>659</v>
      </c>
      <c r="AG285" s="20" t="s">
        <v>86</v>
      </c>
      <c r="AH285" s="16" t="n">
        <v>9839</v>
      </c>
      <c r="AI285" s="16" t="n">
        <v>468</v>
      </c>
      <c r="AJ285" s="16" t="n">
        <v>1</v>
      </c>
      <c r="AK285" s="16" t="n">
        <v>1</v>
      </c>
      <c r="AL285" s="16" t="n">
        <v>0</v>
      </c>
      <c r="AM285" s="16" t="n">
        <v>0</v>
      </c>
      <c r="AN285" s="16" t="n">
        <v>105</v>
      </c>
      <c r="AO285" s="21" t="n">
        <v>1</v>
      </c>
      <c r="AP285" s="16" t="n">
        <v>9839</v>
      </c>
      <c r="AQ285" s="16" t="s">
        <v>84</v>
      </c>
      <c r="AR285" s="20" t="s">
        <v>83</v>
      </c>
      <c r="AS285" s="16" t="n">
        <v>0</v>
      </c>
      <c r="AT285" s="16" t="n">
        <v>0</v>
      </c>
      <c r="AU285" s="16" t="s">
        <v>85</v>
      </c>
    </row>
    <row r="286" customFormat="false" ht="18.75" hidden="false" customHeight="true" outlineLevel="0" collapsed="false">
      <c r="AA286" s="16" t="s">
        <v>47</v>
      </c>
      <c r="AB286" s="16" t="s">
        <v>83</v>
      </c>
      <c r="AC286" s="16" t="n">
        <v>211225</v>
      </c>
      <c r="AD286" s="16" t="n">
        <v>32</v>
      </c>
      <c r="AE286" s="16" t="n">
        <v>0</v>
      </c>
      <c r="AF286" s="16" t="n">
        <v>108</v>
      </c>
      <c r="AG286" s="20" t="n">
        <v>1</v>
      </c>
      <c r="AH286" s="16" t="n">
        <v>200000</v>
      </c>
      <c r="AI286" s="16" t="s">
        <v>84</v>
      </c>
      <c r="AJ286" s="16" t="s">
        <v>83</v>
      </c>
      <c r="AK286" s="16" t="n">
        <v>0</v>
      </c>
      <c r="AL286" s="16" t="n">
        <v>0</v>
      </c>
      <c r="AM286" s="16" t="n">
        <v>0</v>
      </c>
      <c r="AN286" s="16" t="n">
        <v>105</v>
      </c>
      <c r="AO286" s="21" t="n">
        <v>1</v>
      </c>
      <c r="AP286" s="16" t="n">
        <v>200000</v>
      </c>
      <c r="AQ286" s="16" t="s">
        <v>84</v>
      </c>
      <c r="AR286" s="20" t="s">
        <v>83</v>
      </c>
      <c r="AS286" s="16" t="n">
        <v>0</v>
      </c>
      <c r="AT286" s="16" t="n">
        <v>0</v>
      </c>
      <c r="AU286" s="16" t="s">
        <v>85</v>
      </c>
    </row>
    <row r="287" customFormat="false" ht="18.75" hidden="false" customHeight="true" outlineLevel="0" collapsed="false">
      <c r="AA287" s="16" t="s">
        <v>47</v>
      </c>
      <c r="AB287" s="16" t="s">
        <v>83</v>
      </c>
      <c r="AC287" s="16" t="n">
        <v>211228</v>
      </c>
      <c r="AD287" s="16" t="n">
        <v>33</v>
      </c>
      <c r="AE287" s="16" t="n">
        <v>0</v>
      </c>
      <c r="AF287" s="16" t="n">
        <v>660</v>
      </c>
      <c r="AG287" s="20" t="s">
        <v>86</v>
      </c>
      <c r="AH287" s="16" t="n">
        <v>3831</v>
      </c>
      <c r="AI287" s="16" t="n">
        <v>182</v>
      </c>
      <c r="AJ287" s="16" t="n">
        <v>1</v>
      </c>
      <c r="AK287" s="16" t="n">
        <v>1</v>
      </c>
      <c r="AL287" s="16" t="n">
        <v>0</v>
      </c>
      <c r="AM287" s="16" t="n">
        <v>0</v>
      </c>
      <c r="AN287" s="16" t="n">
        <v>105</v>
      </c>
      <c r="AO287" s="21" t="n">
        <v>1</v>
      </c>
      <c r="AP287" s="16" t="n">
        <v>3831</v>
      </c>
      <c r="AQ287" s="16" t="s">
        <v>84</v>
      </c>
      <c r="AR287" s="20" t="s">
        <v>83</v>
      </c>
      <c r="AS287" s="16" t="n">
        <v>0</v>
      </c>
      <c r="AT287" s="16" t="n">
        <v>0</v>
      </c>
      <c r="AU287" s="16" t="s">
        <v>85</v>
      </c>
    </row>
    <row r="288" customFormat="false" ht="18.75" hidden="false" customHeight="true" outlineLevel="0" collapsed="false">
      <c r="AA288" s="16" t="s">
        <v>47</v>
      </c>
      <c r="AB288" s="16" t="s">
        <v>83</v>
      </c>
      <c r="AC288" s="16" t="n">
        <v>211228</v>
      </c>
      <c r="AD288" s="16" t="n">
        <v>34</v>
      </c>
      <c r="AE288" s="16" t="n">
        <v>0</v>
      </c>
      <c r="AF288" s="16" t="n">
        <v>690</v>
      </c>
      <c r="AG288" s="20" t="s">
        <v>86</v>
      </c>
      <c r="AH288" s="16" t="n">
        <v>1226</v>
      </c>
      <c r="AI288" s="16" t="n">
        <v>58</v>
      </c>
      <c r="AJ288" s="16" t="n">
        <v>1</v>
      </c>
      <c r="AK288" s="16" t="n">
        <v>1</v>
      </c>
      <c r="AL288" s="16" t="n">
        <v>0</v>
      </c>
      <c r="AM288" s="16" t="n">
        <v>0</v>
      </c>
      <c r="AN288" s="16" t="n">
        <v>105</v>
      </c>
      <c r="AO288" s="21" t="n">
        <v>1</v>
      </c>
      <c r="AP288" s="16" t="n">
        <v>1226</v>
      </c>
      <c r="AQ288" s="16" t="s">
        <v>84</v>
      </c>
      <c r="AR288" s="20" t="s">
        <v>83</v>
      </c>
      <c r="AS288" s="16" t="n">
        <v>0</v>
      </c>
      <c r="AT288" s="16" t="n">
        <v>0</v>
      </c>
      <c r="AU288" s="16" t="s">
        <v>85</v>
      </c>
    </row>
    <row r="289" customFormat="false" ht="18.75" hidden="false" customHeight="true" outlineLevel="0" collapsed="false">
      <c r="AA289" s="16" t="s">
        <v>47</v>
      </c>
      <c r="AB289" s="16" t="s">
        <v>83</v>
      </c>
      <c r="AC289" s="16" t="n">
        <v>211228</v>
      </c>
      <c r="AD289" s="16" t="n">
        <v>35</v>
      </c>
      <c r="AE289" s="16" t="n">
        <v>0</v>
      </c>
      <c r="AF289" s="16" t="n">
        <v>651</v>
      </c>
      <c r="AG289" s="20" t="n">
        <v>0</v>
      </c>
      <c r="AH289" s="16" t="n">
        <v>11758</v>
      </c>
      <c r="AI289" s="16" t="s">
        <v>84</v>
      </c>
      <c r="AJ289" s="16" t="s">
        <v>83</v>
      </c>
      <c r="AK289" s="16" t="n">
        <v>0</v>
      </c>
      <c r="AL289" s="16" t="n">
        <v>0</v>
      </c>
      <c r="AM289" s="16" t="n">
        <v>0</v>
      </c>
      <c r="AN289" s="16" t="n">
        <v>105</v>
      </c>
      <c r="AO289" s="21" t="n">
        <v>1</v>
      </c>
      <c r="AP289" s="16" t="n">
        <v>11758</v>
      </c>
      <c r="AQ289" s="16" t="s">
        <v>84</v>
      </c>
      <c r="AR289" s="20" t="s">
        <v>83</v>
      </c>
      <c r="AS289" s="16" t="n">
        <v>0</v>
      </c>
      <c r="AT289" s="16" t="n">
        <v>0</v>
      </c>
      <c r="AU289" s="16" t="s">
        <v>85</v>
      </c>
    </row>
    <row r="290" customFormat="false" ht="18.75" hidden="false" customHeight="true" outlineLevel="0" collapsed="false">
      <c r="AA290" s="16" t="s">
        <v>47</v>
      </c>
      <c r="AB290" s="16" t="s">
        <v>83</v>
      </c>
      <c r="AC290" s="16" t="n">
        <v>211228</v>
      </c>
      <c r="AD290" s="16" t="n">
        <v>36</v>
      </c>
      <c r="AE290" s="16" t="n">
        <v>0</v>
      </c>
      <c r="AF290" s="16" t="n">
        <v>651</v>
      </c>
      <c r="AG290" s="20" t="n">
        <v>0</v>
      </c>
      <c r="AH290" s="16" t="n">
        <v>10000</v>
      </c>
      <c r="AI290" s="16" t="s">
        <v>84</v>
      </c>
      <c r="AJ290" s="16" t="s">
        <v>83</v>
      </c>
      <c r="AK290" s="16" t="n">
        <v>0</v>
      </c>
      <c r="AL290" s="16" t="n">
        <v>0</v>
      </c>
      <c r="AM290" s="16" t="n">
        <v>0</v>
      </c>
      <c r="AN290" s="16" t="n">
        <v>105</v>
      </c>
      <c r="AO290" s="21" t="n">
        <v>1</v>
      </c>
      <c r="AP290" s="16" t="n">
        <v>10000</v>
      </c>
      <c r="AQ290" s="16" t="s">
        <v>84</v>
      </c>
      <c r="AR290" s="20" t="s">
        <v>83</v>
      </c>
      <c r="AS290" s="16" t="n">
        <v>0</v>
      </c>
      <c r="AT290" s="16" t="n">
        <v>0</v>
      </c>
      <c r="AU290" s="16" t="s">
        <v>85</v>
      </c>
    </row>
    <row r="291" customFormat="false" ht="18.75" hidden="false" customHeight="true" outlineLevel="0" collapsed="false">
      <c r="AA291" s="16" t="s">
        <v>47</v>
      </c>
      <c r="AB291" s="16" t="s">
        <v>83</v>
      </c>
      <c r="AC291" s="16" t="n">
        <v>211228</v>
      </c>
      <c r="AD291" s="16" t="n">
        <v>37</v>
      </c>
      <c r="AE291" s="16" t="n">
        <v>0</v>
      </c>
      <c r="AF291" s="16" t="n">
        <v>690</v>
      </c>
      <c r="AG291" s="20" t="s">
        <v>86</v>
      </c>
      <c r="AH291" s="16" t="n">
        <v>41000</v>
      </c>
      <c r="AI291" s="16" t="n">
        <v>1952</v>
      </c>
      <c r="AJ291" s="16" t="n">
        <v>1</v>
      </c>
      <c r="AK291" s="16" t="n">
        <v>1</v>
      </c>
      <c r="AL291" s="16" t="n">
        <v>0</v>
      </c>
      <c r="AM291" s="16" t="n">
        <v>0</v>
      </c>
      <c r="AN291" s="16" t="n">
        <v>105</v>
      </c>
      <c r="AO291" s="21" t="n">
        <v>1</v>
      </c>
      <c r="AP291" s="16" t="n">
        <v>41000</v>
      </c>
      <c r="AQ291" s="16" t="s">
        <v>84</v>
      </c>
      <c r="AR291" s="20" t="s">
        <v>83</v>
      </c>
      <c r="AS291" s="16" t="n">
        <v>0</v>
      </c>
      <c r="AT291" s="16" t="n">
        <v>0</v>
      </c>
      <c r="AU291" s="16" t="s">
        <v>85</v>
      </c>
    </row>
    <row r="292" customFormat="false" ht="18.75" hidden="false" customHeight="true" outlineLevel="0" collapsed="false">
      <c r="AA292" s="16" t="s">
        <v>47</v>
      </c>
      <c r="AB292" s="16" t="s">
        <v>83</v>
      </c>
      <c r="AC292" s="16" t="n">
        <v>211228</v>
      </c>
      <c r="AD292" s="16" t="n">
        <v>38</v>
      </c>
      <c r="AE292" s="16" t="n">
        <v>0</v>
      </c>
      <c r="AF292" s="16" t="n">
        <v>690</v>
      </c>
      <c r="AG292" s="20" t="s">
        <v>86</v>
      </c>
      <c r="AH292" s="16" t="n">
        <v>242930</v>
      </c>
      <c r="AI292" s="16" t="n">
        <v>11568</v>
      </c>
      <c r="AJ292" s="16" t="n">
        <v>1</v>
      </c>
      <c r="AK292" s="16" t="n">
        <v>1</v>
      </c>
      <c r="AL292" s="16" t="n">
        <v>0</v>
      </c>
      <c r="AM292" s="16" t="n">
        <v>0</v>
      </c>
      <c r="AN292" s="16" t="n">
        <v>105</v>
      </c>
      <c r="AO292" s="21" t="n">
        <v>1</v>
      </c>
      <c r="AP292" s="16" t="n">
        <v>242930</v>
      </c>
      <c r="AQ292" s="16" t="s">
        <v>84</v>
      </c>
      <c r="AR292" s="20" t="s">
        <v>83</v>
      </c>
      <c r="AS292" s="16" t="n">
        <v>0</v>
      </c>
      <c r="AT292" s="16" t="n">
        <v>0</v>
      </c>
      <c r="AU292" s="16" t="s">
        <v>85</v>
      </c>
    </row>
    <row r="293" customFormat="false" ht="18.75" hidden="false" customHeight="true" outlineLevel="0" collapsed="false">
      <c r="AA293" s="16" t="s">
        <v>47</v>
      </c>
      <c r="AB293" s="16" t="s">
        <v>83</v>
      </c>
      <c r="AC293" s="16" t="n">
        <v>211228</v>
      </c>
      <c r="AD293" s="16" t="n">
        <v>39</v>
      </c>
      <c r="AE293" s="16" t="n">
        <v>0</v>
      </c>
      <c r="AF293" s="16" t="n">
        <v>690</v>
      </c>
      <c r="AG293" s="20" t="s">
        <v>86</v>
      </c>
      <c r="AH293" s="16" t="n">
        <v>26497</v>
      </c>
      <c r="AI293" s="16" t="n">
        <v>1261</v>
      </c>
      <c r="AJ293" s="16" t="n">
        <v>1</v>
      </c>
      <c r="AK293" s="16" t="n">
        <v>1</v>
      </c>
      <c r="AL293" s="16" t="n">
        <v>0</v>
      </c>
      <c r="AM293" s="16" t="n">
        <v>0</v>
      </c>
      <c r="AN293" s="16" t="n">
        <v>105</v>
      </c>
      <c r="AO293" s="21" t="n">
        <v>1</v>
      </c>
      <c r="AP293" s="16" t="n">
        <v>26497</v>
      </c>
      <c r="AQ293" s="16" t="s">
        <v>84</v>
      </c>
      <c r="AR293" s="20" t="s">
        <v>83</v>
      </c>
      <c r="AS293" s="16" t="n">
        <v>0</v>
      </c>
      <c r="AT293" s="16" t="n">
        <v>0</v>
      </c>
      <c r="AU293" s="16" t="s">
        <v>85</v>
      </c>
    </row>
    <row r="294" customFormat="false" ht="18.75" hidden="false" customHeight="true" outlineLevel="0" collapsed="false">
      <c r="AA294" s="16" t="s">
        <v>47</v>
      </c>
      <c r="AB294" s="16" t="s">
        <v>83</v>
      </c>
      <c r="AC294" s="16" t="n">
        <v>211228</v>
      </c>
      <c r="AD294" s="16" t="n">
        <v>40</v>
      </c>
      <c r="AE294" s="16" t="n">
        <v>0</v>
      </c>
      <c r="AF294" s="16" t="n">
        <v>660</v>
      </c>
      <c r="AG294" s="20" t="s">
        <v>86</v>
      </c>
      <c r="AH294" s="16" t="n">
        <v>12168</v>
      </c>
      <c r="AI294" s="16" t="n">
        <v>579</v>
      </c>
      <c r="AJ294" s="16" t="n">
        <v>1</v>
      </c>
      <c r="AK294" s="16" t="n">
        <v>1</v>
      </c>
      <c r="AL294" s="16" t="n">
        <v>0</v>
      </c>
      <c r="AM294" s="16" t="n">
        <v>0</v>
      </c>
      <c r="AN294" s="16" t="n">
        <v>105</v>
      </c>
      <c r="AO294" s="21" t="n">
        <v>1</v>
      </c>
      <c r="AP294" s="16" t="n">
        <v>12168</v>
      </c>
      <c r="AQ294" s="16" t="s">
        <v>84</v>
      </c>
      <c r="AR294" s="20" t="s">
        <v>83</v>
      </c>
      <c r="AS294" s="16" t="n">
        <v>0</v>
      </c>
      <c r="AT294" s="16" t="n">
        <v>0</v>
      </c>
      <c r="AU294" s="16" t="s">
        <v>85</v>
      </c>
    </row>
    <row r="295" customFormat="false" ht="18.75" hidden="false" customHeight="true" outlineLevel="0" collapsed="false">
      <c r="AA295" s="16" t="s">
        <v>47</v>
      </c>
      <c r="AB295" s="16" t="s">
        <v>83</v>
      </c>
      <c r="AC295" s="16" t="s">
        <v>99</v>
      </c>
      <c r="AD295" s="16" t="n">
        <v>2</v>
      </c>
      <c r="AE295" s="16" t="n">
        <v>0</v>
      </c>
      <c r="AF295" s="16" t="n">
        <v>325</v>
      </c>
      <c r="AG295" s="20" t="n">
        <v>17</v>
      </c>
      <c r="AH295" s="16" t="n">
        <v>238000</v>
      </c>
      <c r="AI295" s="16" t="s">
        <v>84</v>
      </c>
      <c r="AJ295" s="16" t="s">
        <v>83</v>
      </c>
      <c r="AK295" s="16" t="n">
        <v>0</v>
      </c>
      <c r="AL295" s="16" t="n">
        <v>0</v>
      </c>
      <c r="AM295" s="16" t="n">
        <v>0</v>
      </c>
      <c r="AN295" s="16" t="n">
        <v>105</v>
      </c>
      <c r="AO295" s="21" t="n">
        <v>1</v>
      </c>
      <c r="AP295" s="16" t="n">
        <v>238000</v>
      </c>
      <c r="AQ295" s="16" t="s">
        <v>84</v>
      </c>
      <c r="AR295" s="20" t="s">
        <v>83</v>
      </c>
      <c r="AS295" s="16" t="n">
        <v>0</v>
      </c>
      <c r="AT295" s="16" t="n">
        <v>0</v>
      </c>
      <c r="AU295" s="16" t="s">
        <v>85</v>
      </c>
    </row>
    <row r="296" customFormat="false" ht="18.75" hidden="false" customHeight="true" outlineLevel="0" collapsed="false">
      <c r="AA296" s="16" t="s">
        <v>47</v>
      </c>
      <c r="AB296" s="16" t="s">
        <v>83</v>
      </c>
      <c r="AC296" s="16" t="s">
        <v>99</v>
      </c>
      <c r="AD296" s="16" t="n">
        <v>3</v>
      </c>
      <c r="AE296" s="16" t="n">
        <v>0</v>
      </c>
      <c r="AF296" s="16" t="n">
        <v>707</v>
      </c>
      <c r="AG296" s="20" t="n">
        <v>0</v>
      </c>
      <c r="AH296" s="16" t="n">
        <v>26104</v>
      </c>
      <c r="AI296" s="16" t="s">
        <v>84</v>
      </c>
      <c r="AJ296" s="16" t="s">
        <v>83</v>
      </c>
      <c r="AK296" s="16" t="n">
        <v>0</v>
      </c>
      <c r="AL296" s="16" t="n">
        <v>0</v>
      </c>
      <c r="AM296" s="16" t="n">
        <v>0</v>
      </c>
      <c r="AN296" s="16" t="n">
        <v>105</v>
      </c>
      <c r="AO296" s="21" t="n">
        <v>1</v>
      </c>
      <c r="AP296" s="16" t="n">
        <v>26104</v>
      </c>
      <c r="AQ296" s="16" t="s">
        <v>84</v>
      </c>
      <c r="AR296" s="20" t="s">
        <v>83</v>
      </c>
      <c r="AS296" s="16" t="n">
        <v>0</v>
      </c>
      <c r="AT296" s="16" t="n">
        <v>0</v>
      </c>
      <c r="AU296" s="16" t="s">
        <v>85</v>
      </c>
    </row>
    <row r="297" customFormat="false" ht="18.75" hidden="false" customHeight="true" outlineLevel="0" collapsed="false">
      <c r="AA297" s="16" t="s">
        <v>47</v>
      </c>
      <c r="AB297" s="16" t="s">
        <v>83</v>
      </c>
      <c r="AC297" s="16" t="s">
        <v>99</v>
      </c>
      <c r="AD297" s="16" t="n">
        <v>4</v>
      </c>
      <c r="AE297" s="16" t="n">
        <v>0</v>
      </c>
      <c r="AF297" s="16" t="n">
        <v>325</v>
      </c>
      <c r="AG297" s="20" t="n">
        <v>18</v>
      </c>
      <c r="AH297" s="16" t="n">
        <v>119000</v>
      </c>
      <c r="AI297" s="16" t="s">
        <v>84</v>
      </c>
      <c r="AJ297" s="16" t="s">
        <v>83</v>
      </c>
      <c r="AK297" s="16" t="n">
        <v>0</v>
      </c>
      <c r="AL297" s="16" t="n">
        <v>0</v>
      </c>
      <c r="AM297" s="16" t="n">
        <v>0</v>
      </c>
      <c r="AN297" s="16" t="n">
        <v>105</v>
      </c>
      <c r="AO297" s="21" t="n">
        <v>1</v>
      </c>
      <c r="AP297" s="16" t="n">
        <v>119000</v>
      </c>
      <c r="AQ297" s="16" t="s">
        <v>84</v>
      </c>
      <c r="AR297" s="20" t="s">
        <v>83</v>
      </c>
      <c r="AS297" s="16" t="n">
        <v>0</v>
      </c>
      <c r="AT297" s="16" t="n">
        <v>0</v>
      </c>
      <c r="AU297" s="16" t="s">
        <v>85</v>
      </c>
    </row>
    <row r="298" customFormat="false" ht="18.75" hidden="false" customHeight="true" outlineLevel="0" collapsed="false">
      <c r="AA298" s="16" t="s">
        <v>47</v>
      </c>
      <c r="AB298" s="16" t="s">
        <v>83</v>
      </c>
      <c r="AC298" s="16" t="s">
        <v>99</v>
      </c>
      <c r="AD298" s="16" t="n">
        <v>5</v>
      </c>
      <c r="AE298" s="16" t="n">
        <v>0</v>
      </c>
      <c r="AF298" s="16" t="n">
        <v>707</v>
      </c>
      <c r="AG298" s="20" t="n">
        <v>0</v>
      </c>
      <c r="AH298" s="16" t="n">
        <v>12197</v>
      </c>
      <c r="AI298" s="16" t="s">
        <v>84</v>
      </c>
      <c r="AJ298" s="16" t="s">
        <v>83</v>
      </c>
      <c r="AK298" s="16" t="n">
        <v>0</v>
      </c>
      <c r="AL298" s="16" t="n">
        <v>0</v>
      </c>
      <c r="AM298" s="16" t="n">
        <v>0</v>
      </c>
      <c r="AN298" s="16" t="n">
        <v>105</v>
      </c>
      <c r="AO298" s="21" t="n">
        <v>1</v>
      </c>
      <c r="AP298" s="16" t="n">
        <v>12197</v>
      </c>
      <c r="AQ298" s="16" t="s">
        <v>84</v>
      </c>
      <c r="AR298" s="20" t="s">
        <v>83</v>
      </c>
      <c r="AS298" s="16" t="n">
        <v>0</v>
      </c>
      <c r="AT298" s="16" t="n">
        <v>0</v>
      </c>
      <c r="AU298" s="16" t="s">
        <v>85</v>
      </c>
    </row>
    <row r="299" customFormat="false" ht="18.75" hidden="false" customHeight="true" outlineLevel="0" collapsed="false">
      <c r="AA299" s="16" t="s">
        <v>47</v>
      </c>
      <c r="AB299" s="16" t="s">
        <v>83</v>
      </c>
      <c r="AC299" s="16" t="s">
        <v>99</v>
      </c>
      <c r="AD299" s="16" t="n">
        <v>6</v>
      </c>
      <c r="AE299" s="16" t="n">
        <v>0</v>
      </c>
      <c r="AF299" s="16" t="n">
        <v>325</v>
      </c>
      <c r="AG299" s="20" t="n">
        <v>25</v>
      </c>
      <c r="AH299" s="16" t="n">
        <v>250000</v>
      </c>
      <c r="AI299" s="16" t="s">
        <v>84</v>
      </c>
      <c r="AJ299" s="16" t="s">
        <v>83</v>
      </c>
      <c r="AK299" s="16" t="n">
        <v>0</v>
      </c>
      <c r="AL299" s="16" t="n">
        <v>0</v>
      </c>
      <c r="AM299" s="16" t="n">
        <v>0</v>
      </c>
      <c r="AN299" s="16" t="n">
        <v>105</v>
      </c>
      <c r="AO299" s="21" t="n">
        <v>1</v>
      </c>
      <c r="AP299" s="16" t="n">
        <v>250000</v>
      </c>
      <c r="AQ299" s="16" t="s">
        <v>84</v>
      </c>
      <c r="AR299" s="20" t="s">
        <v>83</v>
      </c>
      <c r="AS299" s="16" t="n">
        <v>0</v>
      </c>
      <c r="AT299" s="16" t="n">
        <v>0</v>
      </c>
      <c r="AU299" s="16" t="s">
        <v>85</v>
      </c>
    </row>
    <row r="300" customFormat="false" ht="18.75" hidden="false" customHeight="true" outlineLevel="0" collapsed="false">
      <c r="AA300" s="16" t="s">
        <v>47</v>
      </c>
      <c r="AB300" s="16" t="s">
        <v>83</v>
      </c>
      <c r="AC300" s="16" t="s">
        <v>99</v>
      </c>
      <c r="AD300" s="16" t="n">
        <v>7</v>
      </c>
      <c r="AE300" s="16" t="n">
        <v>0</v>
      </c>
      <c r="AF300" s="16" t="n">
        <v>707</v>
      </c>
      <c r="AG300" s="20" t="n">
        <v>0</v>
      </c>
      <c r="AH300" s="16" t="n">
        <v>13117</v>
      </c>
      <c r="AI300" s="16" t="s">
        <v>84</v>
      </c>
      <c r="AJ300" s="16" t="s">
        <v>83</v>
      </c>
      <c r="AK300" s="16" t="n">
        <v>0</v>
      </c>
      <c r="AL300" s="16" t="n">
        <v>0</v>
      </c>
      <c r="AM300" s="16" t="n">
        <v>0</v>
      </c>
      <c r="AN300" s="16" t="n">
        <v>105</v>
      </c>
      <c r="AO300" s="21" t="n">
        <v>1</v>
      </c>
      <c r="AP300" s="16" t="n">
        <v>13117</v>
      </c>
      <c r="AQ300" s="16" t="s">
        <v>84</v>
      </c>
      <c r="AR300" s="20" t="s">
        <v>83</v>
      </c>
      <c r="AS300" s="16" t="n">
        <v>0</v>
      </c>
      <c r="AT300" s="16" t="n">
        <v>0</v>
      </c>
      <c r="AU300" s="16" t="s">
        <v>85</v>
      </c>
    </row>
    <row r="301" customFormat="false" ht="18.75" hidden="false" customHeight="true" outlineLevel="0" collapsed="false">
      <c r="AA301" s="16" t="s">
        <v>47</v>
      </c>
      <c r="AB301" s="16" t="s">
        <v>83</v>
      </c>
      <c r="AC301" s="16" t="s">
        <v>99</v>
      </c>
      <c r="AD301" s="16" t="n">
        <v>8</v>
      </c>
      <c r="AE301" s="16" t="n">
        <v>0</v>
      </c>
      <c r="AF301" s="16" t="n">
        <v>325</v>
      </c>
      <c r="AG301" s="20" t="n">
        <v>27</v>
      </c>
      <c r="AH301" s="16" t="n">
        <v>239000</v>
      </c>
      <c r="AI301" s="16" t="s">
        <v>84</v>
      </c>
      <c r="AJ301" s="16" t="s">
        <v>83</v>
      </c>
      <c r="AK301" s="16" t="n">
        <v>0</v>
      </c>
      <c r="AL301" s="16" t="n">
        <v>0</v>
      </c>
      <c r="AM301" s="16" t="n">
        <v>0</v>
      </c>
      <c r="AN301" s="16" t="n">
        <v>105</v>
      </c>
      <c r="AO301" s="21" t="n">
        <v>1</v>
      </c>
      <c r="AP301" s="16" t="n">
        <v>239000</v>
      </c>
      <c r="AQ301" s="16" t="s">
        <v>84</v>
      </c>
      <c r="AR301" s="20" t="s">
        <v>83</v>
      </c>
      <c r="AS301" s="16" t="n">
        <v>0</v>
      </c>
      <c r="AT301" s="16" t="n">
        <v>0</v>
      </c>
      <c r="AU301" s="16" t="s">
        <v>85</v>
      </c>
    </row>
    <row r="302" customFormat="false" ht="18.75" hidden="false" customHeight="true" outlineLevel="0" collapsed="false">
      <c r="AA302" s="16" t="s">
        <v>47</v>
      </c>
      <c r="AB302" s="16" t="s">
        <v>83</v>
      </c>
      <c r="AC302" s="16" t="s">
        <v>99</v>
      </c>
      <c r="AD302" s="16" t="n">
        <v>9</v>
      </c>
      <c r="AE302" s="16" t="n">
        <v>0</v>
      </c>
      <c r="AF302" s="16" t="n">
        <v>707</v>
      </c>
      <c r="AG302" s="20" t="n">
        <v>0</v>
      </c>
      <c r="AH302" s="16" t="n">
        <v>23634</v>
      </c>
      <c r="AI302" s="16" t="s">
        <v>84</v>
      </c>
      <c r="AJ302" s="16" t="s">
        <v>83</v>
      </c>
      <c r="AK302" s="16" t="n">
        <v>0</v>
      </c>
      <c r="AL302" s="16" t="n">
        <v>0</v>
      </c>
      <c r="AM302" s="16" t="n">
        <v>0</v>
      </c>
      <c r="AN302" s="16" t="n">
        <v>105</v>
      </c>
      <c r="AO302" s="21" t="n">
        <v>1</v>
      </c>
      <c r="AP302" s="16" t="n">
        <v>23634</v>
      </c>
      <c r="AQ302" s="16" t="s">
        <v>84</v>
      </c>
      <c r="AR302" s="20" t="s">
        <v>83</v>
      </c>
      <c r="AS302" s="16" t="n">
        <v>0</v>
      </c>
      <c r="AT302" s="16" t="n">
        <v>0</v>
      </c>
      <c r="AU302" s="16" t="s">
        <v>85</v>
      </c>
    </row>
    <row r="303" customFormat="false" ht="18.75" hidden="false" customHeight="true" outlineLevel="0" collapsed="false">
      <c r="AA303" s="16" t="s">
        <v>47</v>
      </c>
      <c r="AB303" s="16" t="s">
        <v>83</v>
      </c>
      <c r="AC303" s="16" t="s">
        <v>99</v>
      </c>
      <c r="AD303" s="16" t="n">
        <v>10</v>
      </c>
      <c r="AE303" s="16" t="n">
        <v>0</v>
      </c>
      <c r="AF303" s="16" t="n">
        <v>645</v>
      </c>
      <c r="AG303" s="20" t="n">
        <v>0</v>
      </c>
      <c r="AH303" s="16" t="n">
        <v>400146</v>
      </c>
      <c r="AI303" s="16" t="s">
        <v>84</v>
      </c>
      <c r="AJ303" s="16" t="s">
        <v>83</v>
      </c>
      <c r="AK303" s="16" t="n">
        <v>0</v>
      </c>
      <c r="AL303" s="16" t="n">
        <v>0</v>
      </c>
      <c r="AM303" s="16" t="n">
        <v>0</v>
      </c>
      <c r="AN303" s="16" t="n">
        <v>105</v>
      </c>
      <c r="AO303" s="21" t="n">
        <v>1</v>
      </c>
      <c r="AP303" s="16" t="n">
        <v>400146</v>
      </c>
      <c r="AQ303" s="16" t="s">
        <v>84</v>
      </c>
      <c r="AR303" s="20" t="s">
        <v>83</v>
      </c>
      <c r="AS303" s="16" t="n">
        <v>0</v>
      </c>
      <c r="AT303" s="16" t="n">
        <v>0</v>
      </c>
      <c r="AU303" s="16" t="s">
        <v>85</v>
      </c>
    </row>
    <row r="304" customFormat="false" ht="18.75" hidden="false" customHeight="true" outlineLevel="0" collapsed="false">
      <c r="AA304" s="16" t="s">
        <v>47</v>
      </c>
      <c r="AB304" s="16" t="s">
        <v>83</v>
      </c>
      <c r="AC304" s="16" t="s">
        <v>99</v>
      </c>
      <c r="AD304" s="16" t="n">
        <v>11</v>
      </c>
      <c r="AE304" s="16" t="n">
        <v>0</v>
      </c>
      <c r="AF304" s="16" t="n">
        <v>690</v>
      </c>
      <c r="AG304" s="20" t="s">
        <v>86</v>
      </c>
      <c r="AH304" s="16" t="n">
        <v>21000</v>
      </c>
      <c r="AI304" s="16" t="n">
        <v>1000</v>
      </c>
      <c r="AJ304" s="16" t="n">
        <v>1</v>
      </c>
      <c r="AK304" s="16" t="n">
        <v>1</v>
      </c>
      <c r="AL304" s="16" t="n">
        <v>0</v>
      </c>
      <c r="AM304" s="16" t="n">
        <v>0</v>
      </c>
      <c r="AN304" s="16" t="n">
        <v>105</v>
      </c>
      <c r="AO304" s="21" t="n">
        <v>1</v>
      </c>
      <c r="AP304" s="16" t="n">
        <v>21000</v>
      </c>
      <c r="AQ304" s="16" t="s">
        <v>84</v>
      </c>
      <c r="AR304" s="20" t="s">
        <v>83</v>
      </c>
      <c r="AS304" s="16" t="n">
        <v>0</v>
      </c>
      <c r="AT304" s="16" t="n">
        <v>0</v>
      </c>
      <c r="AU304" s="16" t="s">
        <v>85</v>
      </c>
    </row>
    <row r="305" customFormat="false" ht="18.75" hidden="false" customHeight="true" outlineLevel="0" collapsed="false">
      <c r="AA305" s="16" t="s">
        <v>47</v>
      </c>
      <c r="AB305" s="16" t="s">
        <v>83</v>
      </c>
      <c r="AC305" s="16" t="s">
        <v>99</v>
      </c>
      <c r="AD305" s="16" t="n">
        <v>55</v>
      </c>
      <c r="AE305" s="16" t="n">
        <v>0</v>
      </c>
      <c r="AF305" s="16" t="n">
        <v>690</v>
      </c>
      <c r="AG305" s="20" t="s">
        <v>86</v>
      </c>
      <c r="AH305" s="16" t="n">
        <v>13650</v>
      </c>
      <c r="AI305" s="16" t="n">
        <v>650</v>
      </c>
      <c r="AJ305" s="16" t="n">
        <v>1</v>
      </c>
      <c r="AK305" s="16" t="n">
        <v>1</v>
      </c>
      <c r="AL305" s="16" t="n">
        <v>0</v>
      </c>
      <c r="AM305" s="16" t="n">
        <v>0</v>
      </c>
      <c r="AN305" s="16" t="n">
        <v>105</v>
      </c>
      <c r="AO305" s="21" t="n">
        <v>2</v>
      </c>
      <c r="AP305" s="16" t="n">
        <v>13650</v>
      </c>
      <c r="AQ305" s="16" t="s">
        <v>84</v>
      </c>
      <c r="AR305" s="20" t="s">
        <v>83</v>
      </c>
      <c r="AS305" s="16" t="n">
        <v>0</v>
      </c>
      <c r="AT305" s="16" t="n">
        <v>0</v>
      </c>
      <c r="AU305" s="16" t="s">
        <v>85</v>
      </c>
    </row>
    <row r="306" customFormat="false" ht="18.75" hidden="false" customHeight="true" outlineLevel="0" collapsed="false">
      <c r="AA306" s="16" t="s">
        <v>47</v>
      </c>
      <c r="AB306" s="16" t="s">
        <v>83</v>
      </c>
      <c r="AC306" s="16" t="s">
        <v>99</v>
      </c>
      <c r="AD306" s="16" t="n">
        <v>75</v>
      </c>
      <c r="AE306" s="16" t="n">
        <v>0</v>
      </c>
      <c r="AF306" s="16" t="n">
        <v>325</v>
      </c>
      <c r="AG306" s="20" t="n">
        <v>20</v>
      </c>
      <c r="AH306" s="16" t="n">
        <v>700000</v>
      </c>
      <c r="AI306" s="16" t="s">
        <v>84</v>
      </c>
      <c r="AJ306" s="16" t="s">
        <v>83</v>
      </c>
      <c r="AK306" s="16" t="n">
        <v>0</v>
      </c>
      <c r="AL306" s="16" t="n">
        <v>0</v>
      </c>
      <c r="AM306" s="16" t="n">
        <v>0</v>
      </c>
      <c r="AN306" s="16" t="n">
        <v>105</v>
      </c>
      <c r="AO306" s="21" t="n">
        <v>4</v>
      </c>
      <c r="AP306" s="16" t="n">
        <v>762021</v>
      </c>
      <c r="AQ306" s="16" t="s">
        <v>84</v>
      </c>
      <c r="AR306" s="20" t="s">
        <v>83</v>
      </c>
      <c r="AS306" s="16" t="n">
        <v>0</v>
      </c>
      <c r="AT306" s="16" t="n">
        <v>0</v>
      </c>
      <c r="AU306" s="16" t="s">
        <v>85</v>
      </c>
    </row>
    <row r="307" customFormat="false" ht="18.75" hidden="false" customHeight="true" outlineLevel="0" collapsed="false">
      <c r="AA307" s="16" t="s">
        <v>47</v>
      </c>
      <c r="AB307" s="16" t="s">
        <v>83</v>
      </c>
      <c r="AC307" s="16" t="s">
        <v>100</v>
      </c>
      <c r="AD307" s="16" t="n">
        <v>56</v>
      </c>
      <c r="AE307" s="16" t="n">
        <v>0</v>
      </c>
      <c r="AF307" s="16" t="n">
        <v>325</v>
      </c>
      <c r="AG307" s="20" t="n">
        <v>23</v>
      </c>
      <c r="AH307" s="16" t="n">
        <v>357000</v>
      </c>
      <c r="AI307" s="16" t="s">
        <v>84</v>
      </c>
      <c r="AJ307" s="16" t="s">
        <v>83</v>
      </c>
      <c r="AK307" s="16" t="n">
        <v>0</v>
      </c>
      <c r="AL307" s="16" t="n">
        <v>0</v>
      </c>
      <c r="AM307" s="16" t="n">
        <v>0</v>
      </c>
      <c r="AN307" s="16" t="n">
        <v>105</v>
      </c>
      <c r="AO307" s="21" t="n">
        <v>2</v>
      </c>
      <c r="AP307" s="16" t="n">
        <v>419256</v>
      </c>
      <c r="AQ307" s="16" t="s">
        <v>84</v>
      </c>
      <c r="AR307" s="20" t="s">
        <v>83</v>
      </c>
      <c r="AS307" s="16" t="n">
        <v>0</v>
      </c>
      <c r="AT307" s="16" t="n">
        <v>0</v>
      </c>
      <c r="AU307" s="16" t="s">
        <v>85</v>
      </c>
    </row>
    <row r="308" customFormat="false" ht="18.75" hidden="false" customHeight="true" outlineLevel="0" collapsed="false">
      <c r="AA308" s="16" t="s">
        <v>47</v>
      </c>
      <c r="AB308" s="16" t="s">
        <v>83</v>
      </c>
      <c r="AC308" s="16" t="s">
        <v>100</v>
      </c>
      <c r="AD308" s="16" t="n">
        <v>57</v>
      </c>
      <c r="AE308" s="16" t="n">
        <v>0</v>
      </c>
      <c r="AF308" s="16" t="n">
        <v>325</v>
      </c>
      <c r="AG308" s="20" t="n">
        <v>26</v>
      </c>
      <c r="AH308" s="16" t="n">
        <v>149000</v>
      </c>
      <c r="AI308" s="16" t="s">
        <v>84</v>
      </c>
      <c r="AJ308" s="16" t="s">
        <v>83</v>
      </c>
      <c r="AK308" s="16" t="n">
        <v>0</v>
      </c>
      <c r="AL308" s="16" t="n">
        <v>0</v>
      </c>
      <c r="AM308" s="16" t="n">
        <v>0</v>
      </c>
      <c r="AN308" s="16" t="n">
        <v>105</v>
      </c>
      <c r="AO308" s="21" t="n">
        <v>2</v>
      </c>
      <c r="AP308" s="16" t="n">
        <v>164192</v>
      </c>
      <c r="AQ308" s="16" t="s">
        <v>84</v>
      </c>
      <c r="AR308" s="20" t="s">
        <v>83</v>
      </c>
      <c r="AS308" s="16" t="n">
        <v>0</v>
      </c>
      <c r="AT308" s="16" t="n">
        <v>0</v>
      </c>
      <c r="AU308" s="16" t="s">
        <v>85</v>
      </c>
    </row>
    <row r="309" customFormat="false" ht="18.75" hidden="false" customHeight="true" outlineLevel="0" collapsed="false">
      <c r="AA309" s="16" t="s">
        <v>47</v>
      </c>
      <c r="AB309" s="16" t="s">
        <v>83</v>
      </c>
      <c r="AC309" s="16" t="s">
        <v>100</v>
      </c>
      <c r="AD309" s="16" t="n">
        <v>58</v>
      </c>
      <c r="AE309" s="16" t="n">
        <v>0</v>
      </c>
      <c r="AF309" s="16" t="n">
        <v>325</v>
      </c>
      <c r="AG309" s="20" t="n">
        <v>29</v>
      </c>
      <c r="AH309" s="16" t="n">
        <v>105000</v>
      </c>
      <c r="AI309" s="16" t="s">
        <v>84</v>
      </c>
      <c r="AJ309" s="16" t="s">
        <v>83</v>
      </c>
      <c r="AK309" s="16" t="n">
        <v>0</v>
      </c>
      <c r="AL309" s="16" t="n">
        <v>0</v>
      </c>
      <c r="AM309" s="16" t="n">
        <v>0</v>
      </c>
      <c r="AN309" s="16" t="n">
        <v>105</v>
      </c>
      <c r="AO309" s="21" t="n">
        <v>2</v>
      </c>
      <c r="AP309" s="16" t="n">
        <v>123485</v>
      </c>
      <c r="AQ309" s="16" t="s">
        <v>84</v>
      </c>
      <c r="AR309" s="20" t="s">
        <v>83</v>
      </c>
      <c r="AS309" s="16" t="n">
        <v>0</v>
      </c>
      <c r="AT309" s="16" t="n">
        <v>0</v>
      </c>
      <c r="AU309" s="16" t="s">
        <v>85</v>
      </c>
    </row>
    <row r="310" customFormat="false" ht="18.75" hidden="false" customHeight="true" outlineLevel="0" collapsed="false">
      <c r="AA310" s="16" t="s">
        <v>47</v>
      </c>
      <c r="AB310" s="16" t="s">
        <v>83</v>
      </c>
      <c r="AC310" s="16" t="s">
        <v>101</v>
      </c>
      <c r="AD310" s="16" t="n">
        <v>12</v>
      </c>
      <c r="AE310" s="16" t="n">
        <v>0</v>
      </c>
      <c r="AF310" s="16" t="n">
        <v>660</v>
      </c>
      <c r="AG310" s="20" t="s">
        <v>86</v>
      </c>
      <c r="AH310" s="16" t="n">
        <v>224</v>
      </c>
      <c r="AI310" s="16" t="n">
        <v>10</v>
      </c>
      <c r="AJ310" s="16" t="n">
        <v>1</v>
      </c>
      <c r="AK310" s="16" t="n">
        <v>1</v>
      </c>
      <c r="AL310" s="16" t="n">
        <v>0</v>
      </c>
      <c r="AM310" s="16" t="n">
        <v>0</v>
      </c>
      <c r="AN310" s="16" t="n">
        <v>105</v>
      </c>
      <c r="AO310" s="21" t="n">
        <v>1</v>
      </c>
      <c r="AP310" s="16" t="n">
        <v>224</v>
      </c>
      <c r="AQ310" s="16" t="s">
        <v>84</v>
      </c>
      <c r="AR310" s="20" t="s">
        <v>83</v>
      </c>
      <c r="AS310" s="16" t="n">
        <v>0</v>
      </c>
      <c r="AT310" s="16" t="n">
        <v>0</v>
      </c>
      <c r="AU310" s="16" t="s">
        <v>85</v>
      </c>
    </row>
    <row r="311" customFormat="false" ht="18.75" hidden="false" customHeight="true" outlineLevel="0" collapsed="false">
      <c r="AA311" s="16" t="s">
        <v>47</v>
      </c>
      <c r="AB311" s="16" t="s">
        <v>83</v>
      </c>
      <c r="AC311" s="16" t="s">
        <v>101</v>
      </c>
      <c r="AD311" s="16" t="n">
        <v>13</v>
      </c>
      <c r="AE311" s="16" t="n">
        <v>0</v>
      </c>
      <c r="AF311" s="16" t="n">
        <v>658</v>
      </c>
      <c r="AG311" s="20" t="s">
        <v>86</v>
      </c>
      <c r="AH311" s="16" t="n">
        <v>118054</v>
      </c>
      <c r="AI311" s="16" t="n">
        <v>5621</v>
      </c>
      <c r="AJ311" s="16" t="n">
        <v>1</v>
      </c>
      <c r="AK311" s="16" t="n">
        <v>1</v>
      </c>
      <c r="AL311" s="16" t="n">
        <v>0</v>
      </c>
      <c r="AM311" s="16" t="n">
        <v>0</v>
      </c>
      <c r="AN311" s="16" t="n">
        <v>105</v>
      </c>
      <c r="AO311" s="21" t="n">
        <v>1</v>
      </c>
      <c r="AP311" s="16" t="n">
        <v>118054</v>
      </c>
      <c r="AQ311" s="16" t="s">
        <v>84</v>
      </c>
      <c r="AR311" s="20" t="s">
        <v>83</v>
      </c>
      <c r="AS311" s="16" t="n">
        <v>0</v>
      </c>
      <c r="AT311" s="16" t="n">
        <v>0</v>
      </c>
      <c r="AU311" s="16" t="s">
        <v>85</v>
      </c>
    </row>
    <row r="312" customFormat="false" ht="18.75" hidden="false" customHeight="true" outlineLevel="0" collapsed="false">
      <c r="AA312" s="16" t="s">
        <v>47</v>
      </c>
      <c r="AB312" s="16" t="s">
        <v>83</v>
      </c>
      <c r="AC312" s="16" t="s">
        <v>102</v>
      </c>
      <c r="AD312" s="16" t="n">
        <v>16</v>
      </c>
      <c r="AE312" s="16" t="n">
        <v>0</v>
      </c>
      <c r="AF312" s="16" t="n">
        <v>660</v>
      </c>
      <c r="AG312" s="20" t="s">
        <v>86</v>
      </c>
      <c r="AH312" s="16" t="n">
        <v>5394</v>
      </c>
      <c r="AI312" s="16" t="n">
        <v>256</v>
      </c>
      <c r="AJ312" s="16" t="n">
        <v>1</v>
      </c>
      <c r="AK312" s="16" t="n">
        <v>1</v>
      </c>
      <c r="AL312" s="16" t="n">
        <v>0</v>
      </c>
      <c r="AM312" s="16" t="n">
        <v>0</v>
      </c>
      <c r="AN312" s="16" t="n">
        <v>105</v>
      </c>
      <c r="AO312" s="21" t="n">
        <v>1</v>
      </c>
      <c r="AP312" s="16" t="n">
        <v>5394</v>
      </c>
      <c r="AQ312" s="16" t="s">
        <v>84</v>
      </c>
      <c r="AR312" s="20" t="s">
        <v>83</v>
      </c>
      <c r="AS312" s="16" t="n">
        <v>0</v>
      </c>
      <c r="AT312" s="16" t="n">
        <v>0</v>
      </c>
      <c r="AU312" s="16" t="s">
        <v>85</v>
      </c>
    </row>
    <row r="313" customFormat="false" ht="18.75" hidden="false" customHeight="true" outlineLevel="0" collapsed="false">
      <c r="AA313" s="16" t="s">
        <v>47</v>
      </c>
      <c r="AB313" s="16" t="s">
        <v>83</v>
      </c>
      <c r="AC313" s="16" t="s">
        <v>103</v>
      </c>
      <c r="AD313" s="16" t="n">
        <v>19</v>
      </c>
      <c r="AE313" s="16" t="n">
        <v>0</v>
      </c>
      <c r="AF313" s="16" t="n">
        <v>660</v>
      </c>
      <c r="AG313" s="20" t="s">
        <v>86</v>
      </c>
      <c r="AH313" s="16" t="n">
        <v>808</v>
      </c>
      <c r="AI313" s="16" t="n">
        <v>38</v>
      </c>
      <c r="AJ313" s="16" t="n">
        <v>1</v>
      </c>
      <c r="AK313" s="16" t="n">
        <v>1</v>
      </c>
      <c r="AL313" s="16" t="n">
        <v>0</v>
      </c>
      <c r="AM313" s="16" t="n">
        <v>0</v>
      </c>
      <c r="AN313" s="16" t="n">
        <v>105</v>
      </c>
      <c r="AO313" s="21" t="n">
        <v>1</v>
      </c>
      <c r="AP313" s="16" t="n">
        <v>808</v>
      </c>
      <c r="AQ313" s="16" t="s">
        <v>84</v>
      </c>
      <c r="AR313" s="20" t="s">
        <v>83</v>
      </c>
      <c r="AS313" s="16" t="n">
        <v>0</v>
      </c>
      <c r="AT313" s="16" t="n">
        <v>0</v>
      </c>
      <c r="AU313" s="16" t="s">
        <v>85</v>
      </c>
    </row>
    <row r="314" customFormat="false" ht="18.75" hidden="false" customHeight="true" outlineLevel="0" collapsed="false">
      <c r="AA314" s="16" t="s">
        <v>47</v>
      </c>
      <c r="AB314" s="16" t="s">
        <v>83</v>
      </c>
      <c r="AC314" s="16" t="s">
        <v>103</v>
      </c>
      <c r="AD314" s="16" t="n">
        <v>20</v>
      </c>
      <c r="AE314" s="16" t="n">
        <v>0</v>
      </c>
      <c r="AF314" s="16" t="n">
        <v>660</v>
      </c>
      <c r="AG314" s="20" t="s">
        <v>86</v>
      </c>
      <c r="AH314" s="16" t="n">
        <v>773</v>
      </c>
      <c r="AI314" s="16" t="n">
        <v>36</v>
      </c>
      <c r="AJ314" s="16" t="n">
        <v>1</v>
      </c>
      <c r="AK314" s="16" t="n">
        <v>1</v>
      </c>
      <c r="AL314" s="16" t="n">
        <v>0</v>
      </c>
      <c r="AM314" s="16" t="n">
        <v>0</v>
      </c>
      <c r="AN314" s="16" t="n">
        <v>105</v>
      </c>
      <c r="AO314" s="21" t="n">
        <v>1</v>
      </c>
      <c r="AP314" s="16" t="n">
        <v>773</v>
      </c>
      <c r="AQ314" s="16" t="s">
        <v>84</v>
      </c>
      <c r="AR314" s="20" t="s">
        <v>83</v>
      </c>
      <c r="AS314" s="16" t="n">
        <v>0</v>
      </c>
      <c r="AT314" s="16" t="n">
        <v>0</v>
      </c>
      <c r="AU314" s="16" t="s">
        <v>85</v>
      </c>
    </row>
    <row r="315" customFormat="false" ht="18.75" hidden="false" customHeight="true" outlineLevel="0" collapsed="false">
      <c r="AA315" s="16" t="s">
        <v>47</v>
      </c>
      <c r="AB315" s="16" t="s">
        <v>83</v>
      </c>
      <c r="AC315" s="16" t="s">
        <v>103</v>
      </c>
      <c r="AD315" s="16" t="n">
        <v>21</v>
      </c>
      <c r="AE315" s="16" t="n">
        <v>0</v>
      </c>
      <c r="AF315" s="16" t="n">
        <v>651</v>
      </c>
      <c r="AG315" s="20" t="n">
        <v>0</v>
      </c>
      <c r="AH315" s="16" t="n">
        <v>8300</v>
      </c>
      <c r="AI315" s="16" t="s">
        <v>84</v>
      </c>
      <c r="AJ315" s="16" t="s">
        <v>83</v>
      </c>
      <c r="AK315" s="16" t="n">
        <v>0</v>
      </c>
      <c r="AL315" s="16" t="n">
        <v>0</v>
      </c>
      <c r="AM315" s="16" t="n">
        <v>0</v>
      </c>
      <c r="AN315" s="16" t="n">
        <v>105</v>
      </c>
      <c r="AO315" s="21" t="n">
        <v>1</v>
      </c>
      <c r="AP315" s="16" t="n">
        <v>8300</v>
      </c>
      <c r="AQ315" s="16" t="s">
        <v>84</v>
      </c>
      <c r="AR315" s="20" t="s">
        <v>83</v>
      </c>
      <c r="AS315" s="16" t="n">
        <v>0</v>
      </c>
      <c r="AT315" s="16" t="n">
        <v>0</v>
      </c>
      <c r="AU315" s="16" t="s">
        <v>85</v>
      </c>
    </row>
    <row r="316" customFormat="false" ht="18.75" hidden="false" customHeight="true" outlineLevel="0" collapsed="false">
      <c r="AA316" s="16" t="s">
        <v>47</v>
      </c>
      <c r="AB316" s="16" t="s">
        <v>83</v>
      </c>
      <c r="AC316" s="16" t="s">
        <v>103</v>
      </c>
      <c r="AD316" s="16" t="n">
        <v>22</v>
      </c>
      <c r="AE316" s="16" t="n">
        <v>0</v>
      </c>
      <c r="AF316" s="16" t="n">
        <v>690</v>
      </c>
      <c r="AG316" s="20" t="s">
        <v>86</v>
      </c>
      <c r="AH316" s="16" t="n">
        <v>315000</v>
      </c>
      <c r="AI316" s="16" t="n">
        <v>15000</v>
      </c>
      <c r="AJ316" s="16" t="n">
        <v>1</v>
      </c>
      <c r="AK316" s="16" t="n">
        <v>1</v>
      </c>
      <c r="AL316" s="16" t="n">
        <v>0</v>
      </c>
      <c r="AM316" s="16" t="n">
        <v>0</v>
      </c>
      <c r="AN316" s="16" t="n">
        <v>105</v>
      </c>
      <c r="AO316" s="21" t="n">
        <v>1</v>
      </c>
      <c r="AP316" s="16" t="n">
        <v>315000</v>
      </c>
      <c r="AQ316" s="16" t="s">
        <v>84</v>
      </c>
      <c r="AR316" s="20" t="s">
        <v>83</v>
      </c>
      <c r="AS316" s="16" t="n">
        <v>0</v>
      </c>
      <c r="AT316" s="16" t="n">
        <v>0</v>
      </c>
      <c r="AU316" s="16" t="s">
        <v>104</v>
      </c>
    </row>
    <row r="317" customFormat="false" ht="18.75" hidden="false" customHeight="true" outlineLevel="0" collapsed="false">
      <c r="AA317" s="16" t="s">
        <v>47</v>
      </c>
      <c r="AB317" s="16" t="s">
        <v>83</v>
      </c>
      <c r="AC317" s="16" t="s">
        <v>103</v>
      </c>
      <c r="AD317" s="16" t="n">
        <v>23</v>
      </c>
      <c r="AE317" s="16" t="n">
        <v>0</v>
      </c>
      <c r="AF317" s="16" t="n">
        <v>690</v>
      </c>
      <c r="AG317" s="20" t="s">
        <v>86</v>
      </c>
      <c r="AH317" s="16" t="n">
        <v>1312</v>
      </c>
      <c r="AI317" s="16" t="n">
        <v>62</v>
      </c>
      <c r="AJ317" s="16" t="n">
        <v>1</v>
      </c>
      <c r="AK317" s="16" t="n">
        <v>1</v>
      </c>
      <c r="AL317" s="16" t="n">
        <v>0</v>
      </c>
      <c r="AM317" s="16" t="n">
        <v>0</v>
      </c>
      <c r="AN317" s="16" t="n">
        <v>105</v>
      </c>
      <c r="AO317" s="21" t="n">
        <v>1</v>
      </c>
      <c r="AP317" s="16" t="n">
        <v>1312</v>
      </c>
      <c r="AQ317" s="16" t="s">
        <v>84</v>
      </c>
      <c r="AR317" s="20" t="s">
        <v>83</v>
      </c>
      <c r="AS317" s="16" t="n">
        <v>0</v>
      </c>
      <c r="AT317" s="16" t="n">
        <v>0</v>
      </c>
      <c r="AU317" s="35" t="s">
        <v>105</v>
      </c>
    </row>
    <row r="318" customFormat="false" ht="18.75" hidden="false" customHeight="true" outlineLevel="0" collapsed="false">
      <c r="AA318" s="16" t="s">
        <v>47</v>
      </c>
      <c r="AB318" s="16" t="s">
        <v>83</v>
      </c>
      <c r="AC318" s="16" t="s">
        <v>103</v>
      </c>
      <c r="AD318" s="16" t="n">
        <v>70</v>
      </c>
      <c r="AE318" s="16" t="n">
        <v>0</v>
      </c>
      <c r="AF318" s="16" t="n">
        <v>325</v>
      </c>
      <c r="AG318" s="20" t="n">
        <v>24</v>
      </c>
      <c r="AH318" s="16" t="n">
        <v>139000</v>
      </c>
      <c r="AI318" s="16" t="s">
        <v>84</v>
      </c>
      <c r="AJ318" s="16" t="s">
        <v>83</v>
      </c>
      <c r="AK318" s="16" t="n">
        <v>0</v>
      </c>
      <c r="AL318" s="16" t="n">
        <v>0</v>
      </c>
      <c r="AM318" s="16" t="n">
        <v>0</v>
      </c>
      <c r="AN318" s="16" t="n">
        <v>105</v>
      </c>
      <c r="AO318" s="21" t="n">
        <v>6</v>
      </c>
      <c r="AP318" s="16" t="n">
        <v>144634</v>
      </c>
      <c r="AQ318" s="16" t="s">
        <v>84</v>
      </c>
      <c r="AR318" s="20" t="s">
        <v>83</v>
      </c>
      <c r="AS318" s="16" t="n">
        <v>0</v>
      </c>
      <c r="AT318" s="16" t="n">
        <v>0</v>
      </c>
      <c r="AU318" s="16" t="s">
        <v>85</v>
      </c>
    </row>
    <row r="319" customFormat="false" ht="18.75" hidden="false" customHeight="true" outlineLevel="0" collapsed="false">
      <c r="AA319" s="16" t="s">
        <v>47</v>
      </c>
      <c r="AB319" s="16" t="s">
        <v>83</v>
      </c>
      <c r="AC319" s="16" t="s">
        <v>103</v>
      </c>
      <c r="AD319" s="16" t="n">
        <v>72</v>
      </c>
      <c r="AE319" s="16" t="n">
        <v>0</v>
      </c>
      <c r="AF319" s="16" t="n">
        <v>325</v>
      </c>
      <c r="AG319" s="20" t="n">
        <v>28</v>
      </c>
      <c r="AH319" s="16" t="n">
        <v>358000</v>
      </c>
      <c r="AI319" s="16" t="s">
        <v>84</v>
      </c>
      <c r="AJ319" s="16" t="s">
        <v>83</v>
      </c>
      <c r="AK319" s="16" t="n">
        <v>0</v>
      </c>
      <c r="AL319" s="16" t="n">
        <v>0</v>
      </c>
      <c r="AM319" s="16" t="n">
        <v>0</v>
      </c>
      <c r="AN319" s="16" t="n">
        <v>105</v>
      </c>
      <c r="AO319" s="21" t="n">
        <v>5</v>
      </c>
      <c r="AP319" s="16" t="n">
        <v>358000</v>
      </c>
      <c r="AQ319" s="16" t="s">
        <v>84</v>
      </c>
      <c r="AR319" s="20" t="s">
        <v>83</v>
      </c>
      <c r="AS319" s="16" t="n">
        <v>0</v>
      </c>
      <c r="AT319" s="16" t="n">
        <v>0</v>
      </c>
      <c r="AU319" s="16" t="s">
        <v>85</v>
      </c>
    </row>
    <row r="320" customFormat="false" ht="18.75" hidden="false" customHeight="true" outlineLevel="0" collapsed="false">
      <c r="AA320" s="16" t="s">
        <v>47</v>
      </c>
      <c r="AB320" s="16" t="s">
        <v>83</v>
      </c>
      <c r="AC320" s="16" t="s">
        <v>103</v>
      </c>
      <c r="AD320" s="16" t="n">
        <v>73</v>
      </c>
      <c r="AE320" s="16" t="n">
        <v>0</v>
      </c>
      <c r="AF320" s="16" t="n">
        <v>707</v>
      </c>
      <c r="AG320" s="20" t="n">
        <v>0</v>
      </c>
      <c r="AH320" s="16" t="n">
        <v>55650</v>
      </c>
      <c r="AI320" s="16" t="s">
        <v>84</v>
      </c>
      <c r="AJ320" s="16" t="s">
        <v>83</v>
      </c>
      <c r="AK320" s="16" t="n">
        <v>0</v>
      </c>
      <c r="AL320" s="16" t="n">
        <v>0</v>
      </c>
      <c r="AM320" s="16" t="n">
        <v>0</v>
      </c>
      <c r="AN320" s="16" t="n">
        <v>105</v>
      </c>
      <c r="AO320" s="21" t="n">
        <v>5</v>
      </c>
      <c r="AP320" s="16" t="n">
        <v>55650</v>
      </c>
      <c r="AQ320" s="16" t="s">
        <v>84</v>
      </c>
      <c r="AR320" s="20" t="s">
        <v>83</v>
      </c>
      <c r="AS320" s="16" t="n">
        <v>0</v>
      </c>
      <c r="AT320" s="16" t="n">
        <v>0</v>
      </c>
      <c r="AU320" s="16" t="s">
        <v>85</v>
      </c>
    </row>
    <row r="321" customFormat="false" ht="18.75" hidden="false" customHeight="true" outlineLevel="0" collapsed="false">
      <c r="AA321" s="16" t="s">
        <v>47</v>
      </c>
      <c r="AB321" s="16" t="s">
        <v>83</v>
      </c>
      <c r="AC321" s="16" t="s">
        <v>106</v>
      </c>
      <c r="AD321" s="16" t="n">
        <v>24</v>
      </c>
      <c r="AE321" s="16" t="n">
        <v>0</v>
      </c>
      <c r="AF321" s="16" t="n">
        <v>325</v>
      </c>
      <c r="AG321" s="20" t="n">
        <v>22</v>
      </c>
      <c r="AH321" s="16" t="n">
        <v>334000</v>
      </c>
      <c r="AI321" s="16" t="s">
        <v>84</v>
      </c>
      <c r="AJ321" s="16" t="s">
        <v>83</v>
      </c>
      <c r="AK321" s="16" t="n">
        <v>0</v>
      </c>
      <c r="AL321" s="16" t="n">
        <v>0</v>
      </c>
      <c r="AM321" s="16" t="n">
        <v>0</v>
      </c>
      <c r="AN321" s="16" t="n">
        <v>105</v>
      </c>
      <c r="AO321" s="21" t="n">
        <v>1</v>
      </c>
      <c r="AP321" s="16" t="n">
        <v>334000</v>
      </c>
      <c r="AQ321" s="16" t="s">
        <v>84</v>
      </c>
      <c r="AR321" s="20" t="s">
        <v>83</v>
      </c>
      <c r="AS321" s="16" t="n">
        <v>0</v>
      </c>
      <c r="AT321" s="16" t="n">
        <v>0</v>
      </c>
      <c r="AU321" s="16" t="s">
        <v>85</v>
      </c>
    </row>
    <row r="322" customFormat="false" ht="18.75" hidden="false" customHeight="true" outlineLevel="0" collapsed="false">
      <c r="AA322" s="16" t="s">
        <v>47</v>
      </c>
      <c r="AB322" s="16" t="s">
        <v>83</v>
      </c>
      <c r="AC322" s="16" t="s">
        <v>106</v>
      </c>
      <c r="AD322" s="16" t="n">
        <v>25</v>
      </c>
      <c r="AE322" s="16" t="n">
        <v>0</v>
      </c>
      <c r="AF322" s="16" t="n">
        <v>707</v>
      </c>
      <c r="AG322" s="20" t="n">
        <v>0</v>
      </c>
      <c r="AH322" s="16" t="n">
        <v>22038</v>
      </c>
      <c r="AI322" s="16" t="s">
        <v>84</v>
      </c>
      <c r="AJ322" s="16" t="s">
        <v>83</v>
      </c>
      <c r="AK322" s="16" t="n">
        <v>0</v>
      </c>
      <c r="AL322" s="16" t="n">
        <v>0</v>
      </c>
      <c r="AM322" s="16" t="n">
        <v>0</v>
      </c>
      <c r="AN322" s="16" t="n">
        <v>105</v>
      </c>
      <c r="AO322" s="21" t="n">
        <v>1</v>
      </c>
      <c r="AP322" s="16" t="n">
        <v>22038</v>
      </c>
      <c r="AQ322" s="16" t="s">
        <v>84</v>
      </c>
      <c r="AR322" s="20" t="s">
        <v>83</v>
      </c>
      <c r="AS322" s="16" t="n">
        <v>0</v>
      </c>
      <c r="AT322" s="16" t="n">
        <v>0</v>
      </c>
      <c r="AU322" s="16" t="s">
        <v>85</v>
      </c>
    </row>
    <row r="323" customFormat="false" ht="18.75" hidden="false" customHeight="true" outlineLevel="0" collapsed="false">
      <c r="AA323" s="16" t="s">
        <v>47</v>
      </c>
      <c r="AB323" s="16" t="s">
        <v>83</v>
      </c>
      <c r="AC323" s="16" t="s">
        <v>106</v>
      </c>
      <c r="AD323" s="16" t="n">
        <v>26</v>
      </c>
      <c r="AE323" s="16" t="n">
        <v>0</v>
      </c>
      <c r="AF323" s="16" t="n">
        <v>659</v>
      </c>
      <c r="AG323" s="20" t="s">
        <v>86</v>
      </c>
      <c r="AH323" s="16" t="n">
        <v>1856</v>
      </c>
      <c r="AI323" s="16" t="n">
        <v>88</v>
      </c>
      <c r="AJ323" s="16" t="n">
        <v>1</v>
      </c>
      <c r="AK323" s="16" t="n">
        <v>1</v>
      </c>
      <c r="AL323" s="16" t="n">
        <v>0</v>
      </c>
      <c r="AM323" s="16" t="n">
        <v>0</v>
      </c>
      <c r="AN323" s="16" t="n">
        <v>105</v>
      </c>
      <c r="AO323" s="21" t="n">
        <v>1</v>
      </c>
      <c r="AP323" s="16" t="n">
        <v>1856</v>
      </c>
      <c r="AQ323" s="16" t="s">
        <v>84</v>
      </c>
      <c r="AR323" s="20" t="s">
        <v>83</v>
      </c>
      <c r="AS323" s="16" t="n">
        <v>0</v>
      </c>
      <c r="AT323" s="16" t="n">
        <v>0</v>
      </c>
      <c r="AU323" s="16" t="s">
        <v>85</v>
      </c>
    </row>
    <row r="324" customFormat="false" ht="18.75" hidden="false" customHeight="true" outlineLevel="0" collapsed="false">
      <c r="AA324" s="16" t="s">
        <v>47</v>
      </c>
      <c r="AB324" s="16" t="s">
        <v>83</v>
      </c>
      <c r="AC324" s="16" t="s">
        <v>107</v>
      </c>
      <c r="AD324" s="16" t="n">
        <v>27</v>
      </c>
      <c r="AE324" s="16" t="n">
        <v>0</v>
      </c>
      <c r="AF324" s="16" t="n">
        <v>100</v>
      </c>
      <c r="AG324" s="20" t="s">
        <v>86</v>
      </c>
      <c r="AH324" s="16" t="n">
        <v>800000</v>
      </c>
      <c r="AI324" s="16" t="s">
        <v>84</v>
      </c>
      <c r="AJ324" s="16" t="s">
        <v>83</v>
      </c>
      <c r="AK324" s="16" t="n">
        <v>0</v>
      </c>
      <c r="AL324" s="16" t="n">
        <v>0</v>
      </c>
      <c r="AM324" s="16" t="n">
        <v>0</v>
      </c>
      <c r="AN324" s="16" t="n">
        <v>105</v>
      </c>
      <c r="AO324" s="21" t="n">
        <v>1</v>
      </c>
      <c r="AP324" s="16" t="n">
        <v>800000</v>
      </c>
      <c r="AQ324" s="16" t="s">
        <v>84</v>
      </c>
      <c r="AR324" s="20" t="s">
        <v>83</v>
      </c>
      <c r="AS324" s="16" t="n">
        <v>0</v>
      </c>
      <c r="AT324" s="16" t="n">
        <v>0</v>
      </c>
      <c r="AU324" s="16" t="s">
        <v>85</v>
      </c>
    </row>
    <row r="325" customFormat="false" ht="18.75" hidden="false" customHeight="true" outlineLevel="0" collapsed="false">
      <c r="AA325" s="16" t="s">
        <v>47</v>
      </c>
      <c r="AB325" s="16" t="s">
        <v>83</v>
      </c>
      <c r="AC325" s="16" t="s">
        <v>107</v>
      </c>
      <c r="AD325" s="16" t="n">
        <v>28</v>
      </c>
      <c r="AE325" s="16" t="n">
        <v>0</v>
      </c>
      <c r="AF325" s="16" t="n">
        <v>100</v>
      </c>
      <c r="AG325" s="20" t="s">
        <v>86</v>
      </c>
      <c r="AH325" s="16" t="n">
        <v>800000</v>
      </c>
      <c r="AI325" s="16" t="s">
        <v>84</v>
      </c>
      <c r="AJ325" s="16" t="s">
        <v>83</v>
      </c>
      <c r="AK325" s="16" t="n">
        <v>0</v>
      </c>
      <c r="AL325" s="16" t="n">
        <v>0</v>
      </c>
      <c r="AM325" s="16" t="n">
        <v>0</v>
      </c>
      <c r="AN325" s="16" t="n">
        <v>105</v>
      </c>
      <c r="AO325" s="21" t="n">
        <v>1</v>
      </c>
      <c r="AP325" s="16" t="n">
        <v>800000</v>
      </c>
      <c r="AQ325" s="16" t="s">
        <v>84</v>
      </c>
      <c r="AR325" s="20" t="s">
        <v>83</v>
      </c>
      <c r="AS325" s="16" t="n">
        <v>0</v>
      </c>
      <c r="AT325" s="16" t="n">
        <v>0</v>
      </c>
      <c r="AU325" s="16" t="s">
        <v>85</v>
      </c>
    </row>
    <row r="326" customFormat="false" ht="18.75" hidden="false" customHeight="true" outlineLevel="0" collapsed="false">
      <c r="AA326" s="16" t="s">
        <v>47</v>
      </c>
      <c r="AB326" s="16" t="s">
        <v>83</v>
      </c>
      <c r="AC326" s="16" t="s">
        <v>108</v>
      </c>
      <c r="AD326" s="16" t="n">
        <v>29</v>
      </c>
      <c r="AE326" s="16" t="n">
        <v>0</v>
      </c>
      <c r="AF326" s="16" t="n">
        <v>660</v>
      </c>
      <c r="AG326" s="20" t="s">
        <v>86</v>
      </c>
      <c r="AH326" s="16" t="n">
        <v>3437</v>
      </c>
      <c r="AI326" s="16" t="n">
        <v>163</v>
      </c>
      <c r="AJ326" s="16" t="n">
        <v>1</v>
      </c>
      <c r="AK326" s="16" t="n">
        <v>1</v>
      </c>
      <c r="AL326" s="16" t="n">
        <v>0</v>
      </c>
      <c r="AM326" s="16" t="n">
        <v>0</v>
      </c>
      <c r="AN326" s="16" t="n">
        <v>105</v>
      </c>
      <c r="AO326" s="21" t="n">
        <v>1</v>
      </c>
      <c r="AP326" s="16" t="n">
        <v>3437</v>
      </c>
      <c r="AQ326" s="16" t="s">
        <v>84</v>
      </c>
      <c r="AR326" s="20" t="s">
        <v>83</v>
      </c>
      <c r="AS326" s="16" t="n">
        <v>0</v>
      </c>
      <c r="AT326" s="16" t="n">
        <v>0</v>
      </c>
      <c r="AU326" s="16" t="s">
        <v>85</v>
      </c>
    </row>
    <row r="327" customFormat="false" ht="18.75" hidden="false" customHeight="true" outlineLevel="0" collapsed="false">
      <c r="AA327" s="16" t="s">
        <v>47</v>
      </c>
      <c r="AB327" s="16" t="s">
        <v>83</v>
      </c>
      <c r="AC327" s="16" t="s">
        <v>109</v>
      </c>
      <c r="AD327" s="16" t="n">
        <v>30</v>
      </c>
      <c r="AE327" s="16" t="n">
        <v>0</v>
      </c>
      <c r="AF327" s="16" t="n">
        <v>660</v>
      </c>
      <c r="AG327" s="20" t="s">
        <v>86</v>
      </c>
      <c r="AH327" s="16" t="n">
        <v>15734</v>
      </c>
      <c r="AI327" s="16" t="n">
        <v>749</v>
      </c>
      <c r="AJ327" s="16" t="n">
        <v>1</v>
      </c>
      <c r="AK327" s="16" t="n">
        <v>1</v>
      </c>
      <c r="AL327" s="16" t="n">
        <v>0</v>
      </c>
      <c r="AM327" s="16" t="n">
        <v>0</v>
      </c>
      <c r="AN327" s="16" t="n">
        <v>105</v>
      </c>
      <c r="AO327" s="21" t="n">
        <v>1</v>
      </c>
      <c r="AP327" s="16" t="n">
        <v>15734</v>
      </c>
      <c r="AQ327" s="16" t="s">
        <v>84</v>
      </c>
      <c r="AR327" s="20" t="s">
        <v>83</v>
      </c>
      <c r="AS327" s="16" t="n">
        <v>0</v>
      </c>
      <c r="AT327" s="16" t="n">
        <v>0</v>
      </c>
      <c r="AU327" s="16" t="s">
        <v>85</v>
      </c>
    </row>
    <row r="328" customFormat="false" ht="18.75" hidden="false" customHeight="true" outlineLevel="0" collapsed="false">
      <c r="AA328" s="16" t="s">
        <v>47</v>
      </c>
      <c r="AB328" s="16" t="s">
        <v>83</v>
      </c>
      <c r="AC328" s="16" t="s">
        <v>110</v>
      </c>
      <c r="AD328" s="16" t="n">
        <v>32</v>
      </c>
      <c r="AE328" s="16" t="n">
        <v>0</v>
      </c>
      <c r="AF328" s="16" t="n">
        <v>660</v>
      </c>
      <c r="AG328" s="20" t="s">
        <v>86</v>
      </c>
      <c r="AH328" s="16" t="n">
        <v>4177</v>
      </c>
      <c r="AI328" s="16" t="n">
        <v>198</v>
      </c>
      <c r="AJ328" s="16" t="n">
        <v>1</v>
      </c>
      <c r="AK328" s="16" t="n">
        <v>1</v>
      </c>
      <c r="AL328" s="16" t="n">
        <v>0</v>
      </c>
      <c r="AM328" s="16" t="n">
        <v>0</v>
      </c>
      <c r="AN328" s="16" t="n">
        <v>105</v>
      </c>
      <c r="AO328" s="21" t="n">
        <v>1</v>
      </c>
      <c r="AP328" s="16" t="n">
        <v>4177</v>
      </c>
      <c r="AQ328" s="16" t="s">
        <v>84</v>
      </c>
      <c r="AR328" s="20" t="s">
        <v>83</v>
      </c>
      <c r="AS328" s="16" t="n">
        <v>0</v>
      </c>
      <c r="AT328" s="16" t="n">
        <v>0</v>
      </c>
      <c r="AU328" s="16" t="s">
        <v>85</v>
      </c>
    </row>
    <row r="329" customFormat="false" ht="18.75" hidden="false" customHeight="true" outlineLevel="0" collapsed="false">
      <c r="AA329" s="16" t="s">
        <v>47</v>
      </c>
      <c r="AB329" s="16" t="s">
        <v>83</v>
      </c>
      <c r="AC329" s="16" t="s">
        <v>110</v>
      </c>
      <c r="AD329" s="16" t="n">
        <v>33</v>
      </c>
      <c r="AE329" s="16" t="n">
        <v>0</v>
      </c>
      <c r="AF329" s="16" t="n">
        <v>659</v>
      </c>
      <c r="AG329" s="20" t="s">
        <v>86</v>
      </c>
      <c r="AH329" s="16" t="n">
        <v>13467</v>
      </c>
      <c r="AI329" s="16" t="n">
        <v>641</v>
      </c>
      <c r="AJ329" s="16" t="n">
        <v>1</v>
      </c>
      <c r="AK329" s="16" t="n">
        <v>1</v>
      </c>
      <c r="AL329" s="16" t="n">
        <v>0</v>
      </c>
      <c r="AM329" s="16" t="n">
        <v>0</v>
      </c>
      <c r="AN329" s="16" t="n">
        <v>105</v>
      </c>
      <c r="AO329" s="21" t="n">
        <v>1</v>
      </c>
      <c r="AP329" s="16" t="n">
        <v>13467</v>
      </c>
      <c r="AQ329" s="16" t="s">
        <v>84</v>
      </c>
      <c r="AR329" s="20" t="s">
        <v>83</v>
      </c>
      <c r="AS329" s="16" t="n">
        <v>0</v>
      </c>
      <c r="AT329" s="16" t="n">
        <v>0</v>
      </c>
      <c r="AU329" s="16" t="s">
        <v>85</v>
      </c>
    </row>
    <row r="330" customFormat="false" ht="18.75" hidden="false" customHeight="true" outlineLevel="0" collapsed="false">
      <c r="AA330" s="16" t="s">
        <v>47</v>
      </c>
      <c r="AB330" s="16" t="s">
        <v>83</v>
      </c>
      <c r="AC330" s="16" t="s">
        <v>110</v>
      </c>
      <c r="AD330" s="16" t="n">
        <v>34</v>
      </c>
      <c r="AE330" s="16" t="n">
        <v>0</v>
      </c>
      <c r="AF330" s="16" t="n">
        <v>659</v>
      </c>
      <c r="AG330" s="20" t="s">
        <v>86</v>
      </c>
      <c r="AH330" s="16" t="n">
        <v>1530</v>
      </c>
      <c r="AI330" s="16" t="n">
        <v>72</v>
      </c>
      <c r="AJ330" s="16" t="n">
        <v>1</v>
      </c>
      <c r="AK330" s="16" t="n">
        <v>1</v>
      </c>
      <c r="AL330" s="16" t="n">
        <v>0</v>
      </c>
      <c r="AM330" s="16" t="n">
        <v>0</v>
      </c>
      <c r="AN330" s="16" t="n">
        <v>105</v>
      </c>
      <c r="AO330" s="21" t="n">
        <v>1</v>
      </c>
      <c r="AP330" s="16" t="n">
        <v>1530</v>
      </c>
      <c r="AQ330" s="16" t="s">
        <v>84</v>
      </c>
      <c r="AR330" s="20" t="s">
        <v>83</v>
      </c>
      <c r="AS330" s="16" t="n">
        <v>0</v>
      </c>
      <c r="AT330" s="16" t="n">
        <v>0</v>
      </c>
      <c r="AU330" s="16" t="s">
        <v>85</v>
      </c>
    </row>
    <row r="331" customFormat="false" ht="18.75" hidden="false" customHeight="true" outlineLevel="0" collapsed="false">
      <c r="AA331" s="16" t="s">
        <v>47</v>
      </c>
      <c r="AB331" s="16" t="s">
        <v>83</v>
      </c>
      <c r="AC331" s="16" t="s">
        <v>110</v>
      </c>
      <c r="AD331" s="16" t="n">
        <v>35</v>
      </c>
      <c r="AE331" s="16" t="n">
        <v>0</v>
      </c>
      <c r="AF331" s="16" t="n">
        <v>659</v>
      </c>
      <c r="AG331" s="20" t="s">
        <v>86</v>
      </c>
      <c r="AH331" s="16" t="n">
        <v>25531</v>
      </c>
      <c r="AI331" s="16" t="n">
        <v>1215</v>
      </c>
      <c r="AJ331" s="16" t="n">
        <v>1</v>
      </c>
      <c r="AK331" s="16" t="n">
        <v>1</v>
      </c>
      <c r="AL331" s="16" t="n">
        <v>0</v>
      </c>
      <c r="AM331" s="16" t="n">
        <v>0</v>
      </c>
      <c r="AN331" s="16" t="n">
        <v>105</v>
      </c>
      <c r="AO331" s="21" t="n">
        <v>1</v>
      </c>
      <c r="AP331" s="16" t="n">
        <v>25531</v>
      </c>
      <c r="AQ331" s="16" t="s">
        <v>84</v>
      </c>
      <c r="AR331" s="20" t="s">
        <v>83</v>
      </c>
      <c r="AS331" s="16" t="n">
        <v>0</v>
      </c>
      <c r="AT331" s="16" t="n">
        <v>0</v>
      </c>
      <c r="AU331" s="16" t="s">
        <v>85</v>
      </c>
    </row>
    <row r="332" customFormat="false" ht="18.75" hidden="false" customHeight="true" outlineLevel="0" collapsed="false">
      <c r="AA332" s="16" t="s">
        <v>47</v>
      </c>
      <c r="AB332" s="16" t="s">
        <v>83</v>
      </c>
      <c r="AC332" s="16" t="s">
        <v>110</v>
      </c>
      <c r="AD332" s="16" t="n">
        <v>36</v>
      </c>
      <c r="AE332" s="16" t="n">
        <v>0</v>
      </c>
      <c r="AF332" s="16" t="n">
        <v>659</v>
      </c>
      <c r="AG332" s="20" t="s">
        <v>86</v>
      </c>
      <c r="AH332" s="16" t="n">
        <v>9188</v>
      </c>
      <c r="AI332" s="16" t="n">
        <v>437</v>
      </c>
      <c r="AJ332" s="16" t="n">
        <v>1</v>
      </c>
      <c r="AK332" s="16" t="n">
        <v>1</v>
      </c>
      <c r="AL332" s="16" t="n">
        <v>0</v>
      </c>
      <c r="AM332" s="16" t="n">
        <v>0</v>
      </c>
      <c r="AN332" s="16" t="n">
        <v>105</v>
      </c>
      <c r="AO332" s="21" t="n">
        <v>1</v>
      </c>
      <c r="AP332" s="16" t="n">
        <v>9188</v>
      </c>
      <c r="AQ332" s="16" t="s">
        <v>84</v>
      </c>
      <c r="AR332" s="20" t="s">
        <v>83</v>
      </c>
      <c r="AS332" s="16" t="n">
        <v>0</v>
      </c>
      <c r="AT332" s="16" t="n">
        <v>0</v>
      </c>
      <c r="AU332" s="16" t="s">
        <v>85</v>
      </c>
    </row>
    <row r="333" customFormat="false" ht="18.75" hidden="false" customHeight="true" outlineLevel="0" collapsed="false">
      <c r="AA333" s="16" t="s">
        <v>47</v>
      </c>
      <c r="AB333" s="16" t="s">
        <v>83</v>
      </c>
      <c r="AC333" s="16" t="s">
        <v>110</v>
      </c>
      <c r="AD333" s="16" t="n">
        <v>37</v>
      </c>
      <c r="AE333" s="16" t="n">
        <v>0</v>
      </c>
      <c r="AF333" s="16" t="n">
        <v>108</v>
      </c>
      <c r="AG333" s="20" t="n">
        <v>1</v>
      </c>
      <c r="AH333" s="16" t="n">
        <v>200000</v>
      </c>
      <c r="AI333" s="16" t="s">
        <v>84</v>
      </c>
      <c r="AJ333" s="16" t="s">
        <v>83</v>
      </c>
      <c r="AK333" s="16" t="n">
        <v>0</v>
      </c>
      <c r="AL333" s="16" t="n">
        <v>0</v>
      </c>
      <c r="AM333" s="16" t="n">
        <v>0</v>
      </c>
      <c r="AN333" s="16" t="n">
        <v>105</v>
      </c>
      <c r="AO333" s="21" t="n">
        <v>1</v>
      </c>
      <c r="AP333" s="16" t="n">
        <v>200000</v>
      </c>
      <c r="AQ333" s="16" t="s">
        <v>84</v>
      </c>
      <c r="AR333" s="20" t="s">
        <v>83</v>
      </c>
      <c r="AS333" s="16" t="n">
        <v>0</v>
      </c>
      <c r="AT333" s="16" t="n">
        <v>0</v>
      </c>
      <c r="AU333" s="16" t="s">
        <v>85</v>
      </c>
    </row>
    <row r="334" customFormat="false" ht="18.75" hidden="false" customHeight="true" outlineLevel="0" collapsed="false">
      <c r="AA334" s="16" t="s">
        <v>47</v>
      </c>
      <c r="AB334" s="16" t="s">
        <v>83</v>
      </c>
      <c r="AC334" s="16" t="s">
        <v>111</v>
      </c>
      <c r="AD334" s="16" t="n">
        <v>40</v>
      </c>
      <c r="AE334" s="16" t="n">
        <v>0</v>
      </c>
      <c r="AF334" s="16" t="n">
        <v>651</v>
      </c>
      <c r="AG334" s="20" t="n">
        <v>3</v>
      </c>
      <c r="AH334" s="16" t="n">
        <v>38580</v>
      </c>
      <c r="AI334" s="16" t="s">
        <v>84</v>
      </c>
      <c r="AJ334" s="16" t="s">
        <v>83</v>
      </c>
      <c r="AK334" s="16" t="n">
        <v>0</v>
      </c>
      <c r="AL334" s="16" t="n">
        <v>0</v>
      </c>
      <c r="AM334" s="16" t="n">
        <v>0</v>
      </c>
      <c r="AN334" s="16" t="n">
        <v>105</v>
      </c>
      <c r="AO334" s="21" t="n">
        <v>1</v>
      </c>
      <c r="AP334" s="16" t="n">
        <v>38580</v>
      </c>
      <c r="AQ334" s="16" t="s">
        <v>84</v>
      </c>
      <c r="AR334" s="20" t="s">
        <v>83</v>
      </c>
      <c r="AS334" s="16" t="n">
        <v>0</v>
      </c>
      <c r="AT334" s="16" t="n">
        <v>0</v>
      </c>
      <c r="AU334" s="16" t="s">
        <v>85</v>
      </c>
    </row>
    <row r="335" customFormat="false" ht="18.75" hidden="false" customHeight="true" outlineLevel="0" collapsed="false">
      <c r="AA335" s="16" t="s">
        <v>47</v>
      </c>
      <c r="AB335" s="16" t="s">
        <v>83</v>
      </c>
      <c r="AC335" s="16" t="s">
        <v>111</v>
      </c>
      <c r="AD335" s="16" t="n">
        <v>41</v>
      </c>
      <c r="AE335" s="16" t="n">
        <v>0</v>
      </c>
      <c r="AF335" s="16" t="n">
        <v>104</v>
      </c>
      <c r="AG335" s="20" t="n">
        <v>1</v>
      </c>
      <c r="AH335" s="16" t="n">
        <v>9340126</v>
      </c>
      <c r="AI335" s="16" t="s">
        <v>84</v>
      </c>
      <c r="AJ335" s="16" t="s">
        <v>83</v>
      </c>
      <c r="AK335" s="16" t="n">
        <v>0</v>
      </c>
      <c r="AL335" s="16" t="n">
        <v>0</v>
      </c>
      <c r="AM335" s="16" t="n">
        <v>0</v>
      </c>
      <c r="AN335" s="16" t="n">
        <v>105</v>
      </c>
      <c r="AO335" s="21" t="n">
        <v>1</v>
      </c>
      <c r="AP335" s="16" t="n">
        <v>9340126</v>
      </c>
      <c r="AQ335" s="16" t="s">
        <v>84</v>
      </c>
      <c r="AR335" s="20" t="s">
        <v>83</v>
      </c>
      <c r="AS335" s="16" t="n">
        <v>0</v>
      </c>
      <c r="AT335" s="16" t="n">
        <v>0</v>
      </c>
      <c r="AU335" s="16" t="s">
        <v>85</v>
      </c>
    </row>
    <row r="336" customFormat="false" ht="18.75" hidden="false" customHeight="true" outlineLevel="0" collapsed="false">
      <c r="AA336" s="16" t="s">
        <v>47</v>
      </c>
      <c r="AB336" s="16" t="s">
        <v>83</v>
      </c>
      <c r="AC336" s="16" t="s">
        <v>111</v>
      </c>
      <c r="AD336" s="16" t="n">
        <v>42</v>
      </c>
      <c r="AE336" s="16" t="n">
        <v>0</v>
      </c>
      <c r="AF336" s="16" t="n">
        <v>310</v>
      </c>
      <c r="AG336" s="20" t="n">
        <v>301</v>
      </c>
      <c r="AH336" s="16" t="n">
        <v>211386</v>
      </c>
      <c r="AI336" s="16" t="s">
        <v>84</v>
      </c>
      <c r="AJ336" s="16" t="s">
        <v>83</v>
      </c>
      <c r="AK336" s="16" t="n">
        <v>0</v>
      </c>
      <c r="AL336" s="16" t="n">
        <v>0</v>
      </c>
      <c r="AM336" s="16" t="n">
        <v>0</v>
      </c>
      <c r="AN336" s="16" t="n">
        <v>105</v>
      </c>
      <c r="AO336" s="21" t="n">
        <v>1</v>
      </c>
      <c r="AP336" s="16" t="n">
        <v>7360121</v>
      </c>
      <c r="AQ336" s="16" t="s">
        <v>84</v>
      </c>
      <c r="AR336" s="20" t="s">
        <v>83</v>
      </c>
      <c r="AS336" s="16" t="n">
        <v>0</v>
      </c>
      <c r="AT336" s="16" t="n">
        <v>0</v>
      </c>
      <c r="AU336" s="35" t="s">
        <v>112</v>
      </c>
    </row>
    <row r="337" customFormat="false" ht="18.75" hidden="false" customHeight="true" outlineLevel="0" collapsed="false">
      <c r="AA337" s="16" t="s">
        <v>47</v>
      </c>
      <c r="AB337" s="16" t="s">
        <v>83</v>
      </c>
      <c r="AC337" s="16" t="s">
        <v>111</v>
      </c>
      <c r="AD337" s="16" t="n">
        <v>43</v>
      </c>
      <c r="AE337" s="16" t="n">
        <v>0</v>
      </c>
      <c r="AF337" s="16" t="n">
        <v>321</v>
      </c>
      <c r="AG337" s="20" t="s">
        <v>86</v>
      </c>
      <c r="AH337" s="16" t="n">
        <v>951665</v>
      </c>
      <c r="AI337" s="16" t="s">
        <v>84</v>
      </c>
      <c r="AJ337" s="16" t="s">
        <v>83</v>
      </c>
      <c r="AK337" s="16" t="n">
        <v>0</v>
      </c>
      <c r="AL337" s="16" t="n">
        <v>0</v>
      </c>
      <c r="AM337" s="16" t="n">
        <v>0</v>
      </c>
      <c r="AN337" s="16" t="n">
        <v>105</v>
      </c>
      <c r="AO337" s="21" t="n">
        <v>1</v>
      </c>
      <c r="AP337" s="16" t="n">
        <v>951665</v>
      </c>
      <c r="AQ337" s="16" t="s">
        <v>84</v>
      </c>
      <c r="AR337" s="20" t="s">
        <v>83</v>
      </c>
      <c r="AS337" s="16" t="n">
        <v>0</v>
      </c>
      <c r="AT337" s="16" t="n">
        <v>0</v>
      </c>
      <c r="AU337" s="16" t="s">
        <v>85</v>
      </c>
    </row>
    <row r="338" customFormat="false" ht="18.75" hidden="false" customHeight="true" outlineLevel="0" collapsed="false">
      <c r="AA338" s="16" t="s">
        <v>47</v>
      </c>
      <c r="AB338" s="16" t="s">
        <v>83</v>
      </c>
      <c r="AC338" s="16" t="s">
        <v>111</v>
      </c>
      <c r="AD338" s="16" t="n">
        <v>44</v>
      </c>
      <c r="AE338" s="16" t="n">
        <v>0</v>
      </c>
      <c r="AF338" s="16" t="n">
        <v>661</v>
      </c>
      <c r="AG338" s="20" t="s">
        <v>86</v>
      </c>
      <c r="AH338" s="16" t="n">
        <v>1680</v>
      </c>
      <c r="AI338" s="16" t="n">
        <v>80</v>
      </c>
      <c r="AJ338" s="16" t="n">
        <v>1</v>
      </c>
      <c r="AK338" s="16" t="n">
        <v>1</v>
      </c>
      <c r="AL338" s="16" t="n">
        <v>0</v>
      </c>
      <c r="AM338" s="16" t="n">
        <v>0</v>
      </c>
      <c r="AN338" s="16" t="n">
        <v>105</v>
      </c>
      <c r="AO338" s="21" t="n">
        <v>1</v>
      </c>
      <c r="AP338" s="16" t="n">
        <v>1680</v>
      </c>
      <c r="AQ338" s="16" t="s">
        <v>84</v>
      </c>
      <c r="AR338" s="20" t="s">
        <v>83</v>
      </c>
      <c r="AS338" s="16" t="n">
        <v>0</v>
      </c>
      <c r="AT338" s="16" t="n">
        <v>0</v>
      </c>
      <c r="AU338" s="16" t="s">
        <v>85</v>
      </c>
    </row>
    <row r="339" customFormat="false" ht="18.75" hidden="false" customHeight="true" outlineLevel="0" collapsed="false">
      <c r="AA339" s="16" t="s">
        <v>47</v>
      </c>
      <c r="AB339" s="16" t="s">
        <v>83</v>
      </c>
      <c r="AC339" s="16" t="s">
        <v>111</v>
      </c>
      <c r="AD339" s="16" t="n">
        <v>45</v>
      </c>
      <c r="AE339" s="16" t="n">
        <v>0</v>
      </c>
      <c r="AF339" s="16" t="n">
        <v>659</v>
      </c>
      <c r="AG339" s="20" t="s">
        <v>86</v>
      </c>
      <c r="AH339" s="16" t="n">
        <v>9957</v>
      </c>
      <c r="AI339" s="16" t="n">
        <v>474</v>
      </c>
      <c r="AJ339" s="16" t="n">
        <v>1</v>
      </c>
      <c r="AK339" s="16" t="n">
        <v>1</v>
      </c>
      <c r="AL339" s="16" t="n">
        <v>0</v>
      </c>
      <c r="AM339" s="16" t="n">
        <v>0</v>
      </c>
      <c r="AN339" s="16" t="n">
        <v>105</v>
      </c>
      <c r="AO339" s="21" t="n">
        <v>1</v>
      </c>
      <c r="AP339" s="16" t="n">
        <v>9957</v>
      </c>
      <c r="AQ339" s="16" t="s">
        <v>84</v>
      </c>
      <c r="AR339" s="20" t="s">
        <v>83</v>
      </c>
      <c r="AS339" s="16" t="n">
        <v>0</v>
      </c>
      <c r="AT339" s="16" t="n">
        <v>0</v>
      </c>
      <c r="AU339" s="16" t="s">
        <v>85</v>
      </c>
    </row>
    <row r="340" customFormat="false" ht="18.75" hidden="false" customHeight="true" outlineLevel="0" collapsed="false">
      <c r="AA340" s="16" t="s">
        <v>47</v>
      </c>
      <c r="AB340" s="16" t="s">
        <v>83</v>
      </c>
      <c r="AC340" s="16" t="s">
        <v>111</v>
      </c>
      <c r="AD340" s="16" t="n">
        <v>46</v>
      </c>
      <c r="AE340" s="16" t="n">
        <v>0</v>
      </c>
      <c r="AF340" s="16" t="n">
        <v>317</v>
      </c>
      <c r="AG340" s="20" t="n">
        <v>2</v>
      </c>
      <c r="AH340" s="16" t="n">
        <v>28900</v>
      </c>
      <c r="AI340" s="16" t="s">
        <v>84</v>
      </c>
      <c r="AJ340" s="16" t="s">
        <v>83</v>
      </c>
      <c r="AK340" s="16" t="n">
        <v>0</v>
      </c>
      <c r="AL340" s="16" t="n">
        <v>0</v>
      </c>
      <c r="AM340" s="16" t="n">
        <v>0</v>
      </c>
      <c r="AN340" s="16" t="n">
        <v>105</v>
      </c>
      <c r="AO340" s="21" t="n">
        <v>1</v>
      </c>
      <c r="AP340" s="16" t="n">
        <v>28900</v>
      </c>
      <c r="AQ340" s="16" t="s">
        <v>84</v>
      </c>
      <c r="AR340" s="20" t="s">
        <v>83</v>
      </c>
      <c r="AS340" s="16" t="n">
        <v>0</v>
      </c>
      <c r="AT340" s="16" t="n">
        <v>0</v>
      </c>
      <c r="AU340" s="16" t="s">
        <v>85</v>
      </c>
    </row>
    <row r="341" customFormat="false" ht="18.75" hidden="false" customHeight="true" outlineLevel="0" collapsed="false">
      <c r="AA341" s="16" t="s">
        <v>47</v>
      </c>
      <c r="AB341" s="16" t="s">
        <v>83</v>
      </c>
      <c r="AC341" s="16" t="s">
        <v>111</v>
      </c>
      <c r="AD341" s="16" t="n">
        <v>47</v>
      </c>
      <c r="AE341" s="16" t="n">
        <v>0</v>
      </c>
      <c r="AF341" s="16" t="n">
        <v>660</v>
      </c>
      <c r="AG341" s="20" t="s">
        <v>86</v>
      </c>
      <c r="AH341" s="16" t="n">
        <v>1905</v>
      </c>
      <c r="AI341" s="16" t="n">
        <v>90</v>
      </c>
      <c r="AJ341" s="16" t="n">
        <v>1</v>
      </c>
      <c r="AK341" s="16" t="n">
        <v>1</v>
      </c>
      <c r="AL341" s="16" t="n">
        <v>0</v>
      </c>
      <c r="AM341" s="16" t="n">
        <v>0</v>
      </c>
      <c r="AN341" s="16" t="n">
        <v>105</v>
      </c>
      <c r="AO341" s="21" t="n">
        <v>1</v>
      </c>
      <c r="AP341" s="16" t="n">
        <v>1905</v>
      </c>
      <c r="AQ341" s="16" t="s">
        <v>84</v>
      </c>
      <c r="AR341" s="20" t="s">
        <v>83</v>
      </c>
      <c r="AS341" s="16" t="n">
        <v>0</v>
      </c>
      <c r="AT341" s="16" t="n">
        <v>0</v>
      </c>
      <c r="AU341" s="16" t="s">
        <v>85</v>
      </c>
    </row>
    <row r="342" customFormat="false" ht="18.75" hidden="false" customHeight="true" outlineLevel="0" collapsed="false">
      <c r="AA342" s="16" t="s">
        <v>47</v>
      </c>
      <c r="AB342" s="16" t="s">
        <v>83</v>
      </c>
      <c r="AC342" s="16" t="s">
        <v>111</v>
      </c>
      <c r="AD342" s="16" t="n">
        <v>48</v>
      </c>
      <c r="AE342" s="16" t="n">
        <v>0</v>
      </c>
      <c r="AF342" s="16" t="n">
        <v>660</v>
      </c>
      <c r="AG342" s="20" t="s">
        <v>86</v>
      </c>
      <c r="AH342" s="16" t="n">
        <v>1432</v>
      </c>
      <c r="AI342" s="16" t="n">
        <v>68</v>
      </c>
      <c r="AJ342" s="16" t="n">
        <v>1</v>
      </c>
      <c r="AK342" s="16" t="n">
        <v>1</v>
      </c>
      <c r="AL342" s="16" t="n">
        <v>0</v>
      </c>
      <c r="AM342" s="16" t="n">
        <v>0</v>
      </c>
      <c r="AN342" s="16" t="n">
        <v>105</v>
      </c>
      <c r="AO342" s="21" t="n">
        <v>1</v>
      </c>
      <c r="AP342" s="16" t="n">
        <v>1432</v>
      </c>
      <c r="AQ342" s="16" t="s">
        <v>84</v>
      </c>
      <c r="AR342" s="20" t="s">
        <v>83</v>
      </c>
      <c r="AS342" s="16" t="n">
        <v>0</v>
      </c>
      <c r="AT342" s="16" t="n">
        <v>0</v>
      </c>
      <c r="AU342" s="16" t="s">
        <v>85</v>
      </c>
    </row>
    <row r="343" customFormat="false" ht="18.75" hidden="false" customHeight="true" outlineLevel="0" collapsed="false">
      <c r="AA343" s="16" t="s">
        <v>47</v>
      </c>
      <c r="AB343" s="16" t="s">
        <v>83</v>
      </c>
      <c r="AC343" s="16" t="s">
        <v>113</v>
      </c>
      <c r="AD343" s="16" t="n">
        <v>49</v>
      </c>
      <c r="AE343" s="16" t="n">
        <v>0</v>
      </c>
      <c r="AF343" s="16" t="n">
        <v>690</v>
      </c>
      <c r="AG343" s="20" t="s">
        <v>86</v>
      </c>
      <c r="AH343" s="16" t="n">
        <v>1234</v>
      </c>
      <c r="AI343" s="16" t="n">
        <v>58</v>
      </c>
      <c r="AJ343" s="16" t="n">
        <v>1</v>
      </c>
      <c r="AK343" s="16" t="n">
        <v>1</v>
      </c>
      <c r="AL343" s="16" t="n">
        <v>0</v>
      </c>
      <c r="AM343" s="16" t="n">
        <v>0</v>
      </c>
      <c r="AN343" s="16" t="n">
        <v>105</v>
      </c>
      <c r="AO343" s="21" t="n">
        <v>1</v>
      </c>
      <c r="AP343" s="16" t="n">
        <v>1234</v>
      </c>
      <c r="AQ343" s="16" t="s">
        <v>84</v>
      </c>
      <c r="AR343" s="20" t="s">
        <v>83</v>
      </c>
      <c r="AS343" s="16" t="n">
        <v>0</v>
      </c>
      <c r="AT343" s="16" t="n">
        <v>0</v>
      </c>
      <c r="AU343" s="16" t="s">
        <v>85</v>
      </c>
    </row>
    <row r="344" customFormat="false" ht="18.75" hidden="false" customHeight="true" outlineLevel="0" collapsed="false">
      <c r="AA344" s="16" t="s">
        <v>47</v>
      </c>
      <c r="AB344" s="16" t="s">
        <v>83</v>
      </c>
      <c r="AC344" s="16" t="s">
        <v>113</v>
      </c>
      <c r="AD344" s="16" t="n">
        <v>50</v>
      </c>
      <c r="AE344" s="16" t="n">
        <v>0</v>
      </c>
      <c r="AF344" s="16" t="n">
        <v>651</v>
      </c>
      <c r="AG344" s="20" t="n">
        <v>2</v>
      </c>
      <c r="AH344" s="16" t="n">
        <v>11758</v>
      </c>
      <c r="AI344" s="16" t="s">
        <v>84</v>
      </c>
      <c r="AJ344" s="16" t="s">
        <v>83</v>
      </c>
      <c r="AK344" s="16" t="n">
        <v>0</v>
      </c>
      <c r="AL344" s="16" t="n">
        <v>0</v>
      </c>
      <c r="AM344" s="16" t="n">
        <v>0</v>
      </c>
      <c r="AN344" s="16" t="n">
        <v>105</v>
      </c>
      <c r="AO344" s="21" t="n">
        <v>1</v>
      </c>
      <c r="AP344" s="16" t="n">
        <v>11758</v>
      </c>
      <c r="AQ344" s="16" t="s">
        <v>84</v>
      </c>
      <c r="AR344" s="20" t="s">
        <v>83</v>
      </c>
      <c r="AS344" s="16" t="n">
        <v>0</v>
      </c>
      <c r="AT344" s="16" t="n">
        <v>0</v>
      </c>
      <c r="AU344" s="16" t="s">
        <v>85</v>
      </c>
    </row>
    <row r="345" customFormat="false" ht="18.75" hidden="false" customHeight="true" outlineLevel="0" collapsed="false">
      <c r="AA345" s="16" t="s">
        <v>47</v>
      </c>
      <c r="AB345" s="16" t="s">
        <v>83</v>
      </c>
      <c r="AC345" s="16" t="s">
        <v>113</v>
      </c>
      <c r="AD345" s="16" t="n">
        <v>51</v>
      </c>
      <c r="AE345" s="16" t="n">
        <v>0</v>
      </c>
      <c r="AF345" s="16" t="n">
        <v>651</v>
      </c>
      <c r="AG345" s="20" t="n">
        <v>2</v>
      </c>
      <c r="AH345" s="16" t="n">
        <v>10000</v>
      </c>
      <c r="AI345" s="16" t="s">
        <v>84</v>
      </c>
      <c r="AJ345" s="16" t="s">
        <v>83</v>
      </c>
      <c r="AK345" s="16" t="n">
        <v>0</v>
      </c>
      <c r="AL345" s="16" t="n">
        <v>0</v>
      </c>
      <c r="AM345" s="16" t="n">
        <v>0</v>
      </c>
      <c r="AN345" s="16" t="n">
        <v>105</v>
      </c>
      <c r="AO345" s="21" t="n">
        <v>1</v>
      </c>
      <c r="AP345" s="16" t="n">
        <v>10000</v>
      </c>
      <c r="AQ345" s="16" t="s">
        <v>84</v>
      </c>
      <c r="AR345" s="20" t="s">
        <v>83</v>
      </c>
      <c r="AS345" s="16" t="n">
        <v>0</v>
      </c>
      <c r="AT345" s="16" t="n">
        <v>0</v>
      </c>
      <c r="AU345" s="16" t="s">
        <v>85</v>
      </c>
    </row>
    <row r="346" customFormat="false" ht="18.75" hidden="false" customHeight="true" outlineLevel="0" collapsed="false">
      <c r="AA346" s="16" t="s">
        <v>47</v>
      </c>
      <c r="AB346" s="16" t="s">
        <v>83</v>
      </c>
      <c r="AC346" s="16" t="s">
        <v>113</v>
      </c>
      <c r="AD346" s="16" t="n">
        <v>52</v>
      </c>
      <c r="AE346" s="16" t="n">
        <v>0</v>
      </c>
      <c r="AF346" s="16" t="n">
        <v>690</v>
      </c>
      <c r="AG346" s="20" t="s">
        <v>86</v>
      </c>
      <c r="AH346" s="16" t="n">
        <v>41000</v>
      </c>
      <c r="AI346" s="16" t="n">
        <v>1952</v>
      </c>
      <c r="AJ346" s="16" t="n">
        <v>1</v>
      </c>
      <c r="AK346" s="16" t="n">
        <v>1</v>
      </c>
      <c r="AL346" s="16" t="n">
        <v>0</v>
      </c>
      <c r="AM346" s="16" t="n">
        <v>0</v>
      </c>
      <c r="AN346" s="16" t="n">
        <v>105</v>
      </c>
      <c r="AO346" s="21" t="n">
        <v>1</v>
      </c>
      <c r="AP346" s="16" t="n">
        <v>41000</v>
      </c>
      <c r="AQ346" s="16" t="s">
        <v>84</v>
      </c>
      <c r="AR346" s="20" t="s">
        <v>83</v>
      </c>
      <c r="AS346" s="16" t="n">
        <v>0</v>
      </c>
      <c r="AT346" s="16" t="n">
        <v>0</v>
      </c>
      <c r="AU346" s="16" t="s">
        <v>85</v>
      </c>
    </row>
    <row r="347" customFormat="false" ht="18.75" hidden="false" customHeight="true" outlineLevel="0" collapsed="false">
      <c r="AA347" s="16" t="s">
        <v>47</v>
      </c>
      <c r="AB347" s="16" t="s">
        <v>83</v>
      </c>
      <c r="AC347" s="16" t="s">
        <v>113</v>
      </c>
      <c r="AD347" s="16" t="n">
        <v>53</v>
      </c>
      <c r="AE347" s="16" t="n">
        <v>0</v>
      </c>
      <c r="AF347" s="16" t="n">
        <v>660</v>
      </c>
      <c r="AG347" s="20" t="s">
        <v>86</v>
      </c>
      <c r="AH347" s="16" t="n">
        <v>21136</v>
      </c>
      <c r="AI347" s="16" t="n">
        <v>1006</v>
      </c>
      <c r="AJ347" s="16" t="n">
        <v>1</v>
      </c>
      <c r="AK347" s="16" t="n">
        <v>1</v>
      </c>
      <c r="AL347" s="16" t="n">
        <v>0</v>
      </c>
      <c r="AM347" s="16" t="n">
        <v>0</v>
      </c>
      <c r="AN347" s="16" t="n">
        <v>105</v>
      </c>
      <c r="AO347" s="21" t="n">
        <v>1</v>
      </c>
      <c r="AP347" s="16" t="n">
        <v>21136</v>
      </c>
      <c r="AQ347" s="16" t="s">
        <v>84</v>
      </c>
      <c r="AR347" s="20" t="s">
        <v>83</v>
      </c>
      <c r="AS347" s="16" t="n">
        <v>0</v>
      </c>
      <c r="AT347" s="16" t="n">
        <v>0</v>
      </c>
      <c r="AU347" s="16" t="s">
        <v>85</v>
      </c>
    </row>
    <row r="348" customFormat="false" ht="18.75" hidden="false" customHeight="true" outlineLevel="0" collapsed="false">
      <c r="AA348" s="16" t="s">
        <v>47</v>
      </c>
      <c r="AB348" s="16" t="s">
        <v>83</v>
      </c>
      <c r="AC348" s="16" t="s">
        <v>113</v>
      </c>
      <c r="AD348" s="16" t="n">
        <v>60</v>
      </c>
      <c r="AE348" s="16" t="n">
        <v>0</v>
      </c>
      <c r="AF348" s="16" t="n">
        <v>310</v>
      </c>
      <c r="AG348" s="20" t="n">
        <v>0</v>
      </c>
      <c r="AH348" s="16" t="n">
        <v>1913893</v>
      </c>
      <c r="AI348" s="16" t="s">
        <v>84</v>
      </c>
      <c r="AJ348" s="16" t="s">
        <v>83</v>
      </c>
      <c r="AK348" s="16" t="n">
        <v>0</v>
      </c>
      <c r="AL348" s="16" t="n">
        <v>0</v>
      </c>
      <c r="AM348" s="16" t="n">
        <v>0</v>
      </c>
      <c r="AN348" s="16" t="n">
        <v>105</v>
      </c>
      <c r="AO348" s="21" t="n">
        <v>2</v>
      </c>
      <c r="AP348" s="16" t="n">
        <v>1913893</v>
      </c>
      <c r="AQ348" s="16" t="s">
        <v>84</v>
      </c>
      <c r="AR348" s="20" t="s">
        <v>83</v>
      </c>
      <c r="AS348" s="16" t="n">
        <v>0</v>
      </c>
      <c r="AT348" s="16" t="n">
        <v>0</v>
      </c>
      <c r="AU348" s="35" t="s">
        <v>114</v>
      </c>
    </row>
    <row r="349" customFormat="false" ht="18.75" hidden="false" customHeight="true" outlineLevel="0" collapsed="false">
      <c r="AA349" s="16" t="s">
        <v>47</v>
      </c>
      <c r="AB349" s="16" t="s">
        <v>83</v>
      </c>
      <c r="AC349" s="16" t="s">
        <v>113</v>
      </c>
      <c r="AD349" s="16" t="n">
        <v>61</v>
      </c>
      <c r="AE349" s="16" t="n">
        <v>0</v>
      </c>
      <c r="AF349" s="16" t="n">
        <v>310</v>
      </c>
      <c r="AG349" s="20" t="n">
        <v>0</v>
      </c>
      <c r="AH349" s="16" t="n">
        <v>725058</v>
      </c>
      <c r="AI349" s="16" t="s">
        <v>84</v>
      </c>
      <c r="AJ349" s="16" t="s">
        <v>83</v>
      </c>
      <c r="AK349" s="16" t="n">
        <v>0</v>
      </c>
      <c r="AL349" s="16" t="n">
        <v>0</v>
      </c>
      <c r="AM349" s="16" t="n">
        <v>0</v>
      </c>
      <c r="AN349" s="16" t="n">
        <v>105</v>
      </c>
      <c r="AO349" s="21" t="n">
        <v>2</v>
      </c>
      <c r="AP349" s="16" t="n">
        <v>2335341</v>
      </c>
      <c r="AQ349" s="16" t="s">
        <v>84</v>
      </c>
      <c r="AR349" s="20" t="s">
        <v>83</v>
      </c>
      <c r="AS349" s="16" t="n">
        <v>0</v>
      </c>
      <c r="AT349" s="16" t="n">
        <v>0</v>
      </c>
      <c r="AU349" s="35" t="s">
        <v>115</v>
      </c>
    </row>
    <row r="350" customFormat="false" ht="18.75" hidden="false" customHeight="true" outlineLevel="0" collapsed="false">
      <c r="AA350" s="16" t="s">
        <v>47</v>
      </c>
      <c r="AB350" s="16" t="s">
        <v>83</v>
      </c>
      <c r="AC350" s="16" t="s">
        <v>113</v>
      </c>
      <c r="AD350" s="16" t="n">
        <v>62</v>
      </c>
      <c r="AE350" s="16" t="n">
        <v>0</v>
      </c>
      <c r="AF350" s="16" t="n">
        <v>100</v>
      </c>
      <c r="AG350" s="20" t="s">
        <v>86</v>
      </c>
      <c r="AH350" s="16" t="n">
        <v>1500000</v>
      </c>
      <c r="AI350" s="16" t="s">
        <v>84</v>
      </c>
      <c r="AJ350" s="16" t="s">
        <v>83</v>
      </c>
      <c r="AK350" s="16" t="n">
        <v>0</v>
      </c>
      <c r="AL350" s="16" t="n">
        <v>0</v>
      </c>
      <c r="AM350" s="16" t="n">
        <v>0</v>
      </c>
      <c r="AN350" s="16" t="n">
        <v>105</v>
      </c>
      <c r="AO350" s="21" t="n">
        <v>2</v>
      </c>
      <c r="AP350" s="16" t="n">
        <v>1500000</v>
      </c>
      <c r="AQ350" s="16" t="s">
        <v>84</v>
      </c>
      <c r="AR350" s="20" t="s">
        <v>83</v>
      </c>
      <c r="AS350" s="16" t="n">
        <v>0</v>
      </c>
      <c r="AT350" s="16" t="n">
        <v>0</v>
      </c>
      <c r="AU350" s="16" t="s">
        <v>85</v>
      </c>
    </row>
    <row r="351" customFormat="false" ht="18.75" hidden="false" customHeight="true" outlineLevel="0" collapsed="false">
      <c r="AA351" s="16" t="s">
        <v>47</v>
      </c>
      <c r="AB351" s="16" t="s">
        <v>83</v>
      </c>
      <c r="AC351" s="16" t="s">
        <v>116</v>
      </c>
      <c r="AD351" s="16" t="n">
        <v>54</v>
      </c>
      <c r="AE351" s="16" t="n">
        <v>0</v>
      </c>
      <c r="AF351" s="16" t="n">
        <v>690</v>
      </c>
      <c r="AG351" s="20" t="s">
        <v>86</v>
      </c>
      <c r="AH351" s="16" t="n">
        <v>13007</v>
      </c>
      <c r="AI351" s="16" t="n">
        <v>619</v>
      </c>
      <c r="AJ351" s="16" t="n">
        <v>1</v>
      </c>
      <c r="AK351" s="16" t="n">
        <v>1</v>
      </c>
      <c r="AL351" s="16" t="n">
        <v>0</v>
      </c>
      <c r="AM351" s="16" t="n">
        <v>0</v>
      </c>
      <c r="AN351" s="16" t="n">
        <v>105</v>
      </c>
      <c r="AO351" s="21" t="n">
        <v>1</v>
      </c>
      <c r="AP351" s="16" t="n">
        <v>13007</v>
      </c>
      <c r="AQ351" s="16" t="s">
        <v>84</v>
      </c>
      <c r="AR351" s="20" t="s">
        <v>83</v>
      </c>
      <c r="AS351" s="16" t="n">
        <v>0</v>
      </c>
      <c r="AT351" s="16" t="n">
        <v>0</v>
      </c>
      <c r="AU351" s="16" t="s">
        <v>85</v>
      </c>
    </row>
    <row r="352" customFormat="false" ht="18.75" hidden="false" customHeight="true" outlineLevel="0" collapsed="false">
      <c r="AA352" s="16" t="s">
        <v>47</v>
      </c>
      <c r="AB352" s="16" t="s">
        <v>83</v>
      </c>
      <c r="AC352" s="16" t="s">
        <v>117</v>
      </c>
      <c r="AD352" s="16" t="n">
        <v>1</v>
      </c>
      <c r="AE352" s="16" t="n">
        <v>0</v>
      </c>
      <c r="AF352" s="16" t="n">
        <v>325</v>
      </c>
      <c r="AG352" s="20" t="n">
        <v>17</v>
      </c>
      <c r="AH352" s="16" t="n">
        <v>238000</v>
      </c>
      <c r="AI352" s="16" t="s">
        <v>84</v>
      </c>
      <c r="AJ352" s="16" t="s">
        <v>83</v>
      </c>
      <c r="AK352" s="16" t="n">
        <v>0</v>
      </c>
      <c r="AL352" s="16" t="n">
        <v>0</v>
      </c>
      <c r="AM352" s="16" t="n">
        <v>0</v>
      </c>
      <c r="AN352" s="16" t="n">
        <v>105</v>
      </c>
      <c r="AO352" s="21" t="n">
        <v>1</v>
      </c>
      <c r="AP352" s="16" t="n">
        <v>238000</v>
      </c>
      <c r="AQ352" s="16" t="s">
        <v>84</v>
      </c>
      <c r="AR352" s="20" t="s">
        <v>83</v>
      </c>
      <c r="AS352" s="16" t="n">
        <v>0</v>
      </c>
      <c r="AT352" s="16" t="n">
        <v>0</v>
      </c>
      <c r="AU352" s="16" t="s">
        <v>85</v>
      </c>
    </row>
    <row r="353" customFormat="false" ht="18.75" hidden="false" customHeight="true" outlineLevel="0" collapsed="false">
      <c r="AA353" s="16" t="s">
        <v>47</v>
      </c>
      <c r="AB353" s="16" t="s">
        <v>83</v>
      </c>
      <c r="AC353" s="16" t="s">
        <v>117</v>
      </c>
      <c r="AD353" s="16" t="n">
        <v>2</v>
      </c>
      <c r="AE353" s="16" t="n">
        <v>0</v>
      </c>
      <c r="AF353" s="16" t="n">
        <v>707</v>
      </c>
      <c r="AG353" s="20" t="n">
        <v>0</v>
      </c>
      <c r="AH353" s="16" t="n">
        <v>25525</v>
      </c>
      <c r="AI353" s="16" t="s">
        <v>84</v>
      </c>
      <c r="AJ353" s="16" t="s">
        <v>83</v>
      </c>
      <c r="AK353" s="16" t="n">
        <v>0</v>
      </c>
      <c r="AL353" s="16" t="n">
        <v>0</v>
      </c>
      <c r="AM353" s="16" t="n">
        <v>0</v>
      </c>
      <c r="AN353" s="16" t="n">
        <v>105</v>
      </c>
      <c r="AO353" s="21" t="n">
        <v>1</v>
      </c>
      <c r="AP353" s="16" t="n">
        <v>25525</v>
      </c>
      <c r="AQ353" s="16" t="s">
        <v>84</v>
      </c>
      <c r="AR353" s="20" t="s">
        <v>83</v>
      </c>
      <c r="AS353" s="16" t="n">
        <v>0</v>
      </c>
      <c r="AT353" s="16" t="n">
        <v>0</v>
      </c>
      <c r="AU353" s="16" t="s">
        <v>85</v>
      </c>
    </row>
    <row r="354" customFormat="false" ht="18.75" hidden="false" customHeight="true" outlineLevel="0" collapsed="false">
      <c r="AA354" s="16" t="s">
        <v>47</v>
      </c>
      <c r="AB354" s="16" t="s">
        <v>83</v>
      </c>
      <c r="AC354" s="16" t="s">
        <v>117</v>
      </c>
      <c r="AD354" s="16" t="n">
        <v>3</v>
      </c>
      <c r="AE354" s="16" t="n">
        <v>0</v>
      </c>
      <c r="AF354" s="16" t="n">
        <v>325</v>
      </c>
      <c r="AG354" s="20" t="n">
        <v>18</v>
      </c>
      <c r="AH354" s="16" t="n">
        <v>119000</v>
      </c>
      <c r="AI354" s="16" t="s">
        <v>84</v>
      </c>
      <c r="AJ354" s="16" t="s">
        <v>83</v>
      </c>
      <c r="AK354" s="16" t="n">
        <v>0</v>
      </c>
      <c r="AL354" s="16" t="n">
        <v>0</v>
      </c>
      <c r="AM354" s="16" t="n">
        <v>0</v>
      </c>
      <c r="AN354" s="16" t="n">
        <v>105</v>
      </c>
      <c r="AO354" s="21" t="n">
        <v>1</v>
      </c>
      <c r="AP354" s="16" t="n">
        <v>119000</v>
      </c>
      <c r="AQ354" s="16" t="s">
        <v>84</v>
      </c>
      <c r="AR354" s="20" t="s">
        <v>83</v>
      </c>
      <c r="AS354" s="16" t="n">
        <v>0</v>
      </c>
      <c r="AT354" s="16" t="n">
        <v>0</v>
      </c>
      <c r="AU354" s="16" t="s">
        <v>85</v>
      </c>
    </row>
    <row r="355" customFormat="false" ht="18.75" hidden="false" customHeight="true" outlineLevel="0" collapsed="false">
      <c r="AA355" s="16" t="s">
        <v>47</v>
      </c>
      <c r="AB355" s="16" t="s">
        <v>83</v>
      </c>
      <c r="AC355" s="16" t="s">
        <v>117</v>
      </c>
      <c r="AD355" s="16" t="n">
        <v>4</v>
      </c>
      <c r="AE355" s="16" t="n">
        <v>0</v>
      </c>
      <c r="AF355" s="16" t="n">
        <v>707</v>
      </c>
      <c r="AG355" s="20" t="n">
        <v>0</v>
      </c>
      <c r="AH355" s="16" t="n">
        <v>11948</v>
      </c>
      <c r="AI355" s="16" t="s">
        <v>84</v>
      </c>
      <c r="AJ355" s="16" t="s">
        <v>83</v>
      </c>
      <c r="AK355" s="16" t="n">
        <v>0</v>
      </c>
      <c r="AL355" s="16" t="n">
        <v>0</v>
      </c>
      <c r="AM355" s="16" t="n">
        <v>0</v>
      </c>
      <c r="AN355" s="16" t="n">
        <v>105</v>
      </c>
      <c r="AO355" s="21" t="n">
        <v>1</v>
      </c>
      <c r="AP355" s="16" t="n">
        <v>11948</v>
      </c>
      <c r="AQ355" s="16" t="s">
        <v>84</v>
      </c>
      <c r="AR355" s="20" t="s">
        <v>83</v>
      </c>
      <c r="AS355" s="16" t="n">
        <v>0</v>
      </c>
      <c r="AT355" s="16" t="n">
        <v>0</v>
      </c>
      <c r="AU355" s="16" t="s">
        <v>85</v>
      </c>
    </row>
    <row r="356" customFormat="false" ht="18.75" hidden="false" customHeight="true" outlineLevel="0" collapsed="false">
      <c r="AA356" s="16" t="s">
        <v>47</v>
      </c>
      <c r="AB356" s="16" t="s">
        <v>83</v>
      </c>
      <c r="AC356" s="16" t="s">
        <v>117</v>
      </c>
      <c r="AD356" s="16" t="n">
        <v>5</v>
      </c>
      <c r="AE356" s="16" t="n">
        <v>0</v>
      </c>
      <c r="AF356" s="16" t="n">
        <v>325</v>
      </c>
      <c r="AG356" s="20" t="n">
        <v>25</v>
      </c>
      <c r="AH356" s="16" t="n">
        <v>250000</v>
      </c>
      <c r="AI356" s="16" t="s">
        <v>84</v>
      </c>
      <c r="AJ356" s="16" t="s">
        <v>83</v>
      </c>
      <c r="AK356" s="16" t="n">
        <v>0</v>
      </c>
      <c r="AL356" s="16" t="n">
        <v>0</v>
      </c>
      <c r="AM356" s="16" t="n">
        <v>0</v>
      </c>
      <c r="AN356" s="16" t="n">
        <v>105</v>
      </c>
      <c r="AO356" s="21" t="n">
        <v>1</v>
      </c>
      <c r="AP356" s="16" t="n">
        <v>250000</v>
      </c>
      <c r="AQ356" s="16" t="s">
        <v>84</v>
      </c>
      <c r="AR356" s="20" t="s">
        <v>83</v>
      </c>
      <c r="AS356" s="16" t="n">
        <v>0</v>
      </c>
      <c r="AT356" s="16" t="n">
        <v>0</v>
      </c>
      <c r="AU356" s="16" t="s">
        <v>85</v>
      </c>
    </row>
    <row r="357" customFormat="false" ht="18.75" hidden="false" customHeight="true" outlineLevel="0" collapsed="false">
      <c r="AA357" s="16" t="s">
        <v>47</v>
      </c>
      <c r="AB357" s="16" t="s">
        <v>83</v>
      </c>
      <c r="AC357" s="16" t="s">
        <v>117</v>
      </c>
      <c r="AD357" s="16" t="n">
        <v>6</v>
      </c>
      <c r="AE357" s="16" t="n">
        <v>0</v>
      </c>
      <c r="AF357" s="16" t="n">
        <v>707</v>
      </c>
      <c r="AG357" s="20" t="n">
        <v>0</v>
      </c>
      <c r="AH357" s="16" t="n">
        <v>12753</v>
      </c>
      <c r="AI357" s="16" t="s">
        <v>84</v>
      </c>
      <c r="AJ357" s="16" t="s">
        <v>83</v>
      </c>
      <c r="AK357" s="16" t="n">
        <v>0</v>
      </c>
      <c r="AL357" s="16" t="n">
        <v>0</v>
      </c>
      <c r="AM357" s="16" t="n">
        <v>0</v>
      </c>
      <c r="AN357" s="16" t="n">
        <v>105</v>
      </c>
      <c r="AO357" s="21" t="n">
        <v>1</v>
      </c>
      <c r="AP357" s="16" t="n">
        <v>12753</v>
      </c>
      <c r="AQ357" s="16" t="s">
        <v>84</v>
      </c>
      <c r="AR357" s="20" t="s">
        <v>83</v>
      </c>
      <c r="AS357" s="16" t="n">
        <v>0</v>
      </c>
      <c r="AT357" s="16" t="n">
        <v>0</v>
      </c>
      <c r="AU357" s="16" t="s">
        <v>85</v>
      </c>
    </row>
    <row r="358" customFormat="false" ht="18.75" hidden="false" customHeight="true" outlineLevel="0" collapsed="false">
      <c r="AA358" s="16" t="s">
        <v>47</v>
      </c>
      <c r="AB358" s="16" t="s">
        <v>83</v>
      </c>
      <c r="AC358" s="16" t="s">
        <v>117</v>
      </c>
      <c r="AD358" s="16" t="n">
        <v>7</v>
      </c>
      <c r="AE358" s="16" t="n">
        <v>0</v>
      </c>
      <c r="AF358" s="16" t="n">
        <v>325</v>
      </c>
      <c r="AG358" s="20" t="n">
        <v>27</v>
      </c>
      <c r="AH358" s="16" t="n">
        <v>239000</v>
      </c>
      <c r="AI358" s="16" t="s">
        <v>84</v>
      </c>
      <c r="AJ358" s="16" t="s">
        <v>83</v>
      </c>
      <c r="AK358" s="16" t="n">
        <v>0</v>
      </c>
      <c r="AL358" s="16" t="n">
        <v>0</v>
      </c>
      <c r="AM358" s="16" t="n">
        <v>0</v>
      </c>
      <c r="AN358" s="16" t="n">
        <v>105</v>
      </c>
      <c r="AO358" s="21" t="n">
        <v>1</v>
      </c>
      <c r="AP358" s="16" t="n">
        <v>239000</v>
      </c>
      <c r="AQ358" s="16" t="s">
        <v>84</v>
      </c>
      <c r="AR358" s="20" t="s">
        <v>83</v>
      </c>
      <c r="AS358" s="16" t="n">
        <v>0</v>
      </c>
      <c r="AT358" s="16" t="n">
        <v>0</v>
      </c>
      <c r="AU358" s="16" t="s">
        <v>85</v>
      </c>
    </row>
    <row r="359" customFormat="false" ht="18.75" hidden="false" customHeight="true" outlineLevel="0" collapsed="false">
      <c r="AA359" s="16" t="s">
        <v>47</v>
      </c>
      <c r="AB359" s="16" t="s">
        <v>83</v>
      </c>
      <c r="AC359" s="16" t="s">
        <v>117</v>
      </c>
      <c r="AD359" s="16" t="n">
        <v>8</v>
      </c>
      <c r="AE359" s="16" t="n">
        <v>0</v>
      </c>
      <c r="AF359" s="16" t="n">
        <v>707</v>
      </c>
      <c r="AG359" s="20" t="n">
        <v>0</v>
      </c>
      <c r="AH359" s="16" t="n">
        <v>23295</v>
      </c>
      <c r="AI359" s="16" t="s">
        <v>84</v>
      </c>
      <c r="AJ359" s="16" t="s">
        <v>83</v>
      </c>
      <c r="AK359" s="16" t="n">
        <v>0</v>
      </c>
      <c r="AL359" s="16" t="n">
        <v>0</v>
      </c>
      <c r="AM359" s="16" t="n">
        <v>0</v>
      </c>
      <c r="AN359" s="16" t="n">
        <v>105</v>
      </c>
      <c r="AO359" s="21" t="n">
        <v>1</v>
      </c>
      <c r="AP359" s="16" t="n">
        <v>23295</v>
      </c>
      <c r="AQ359" s="16" t="s">
        <v>84</v>
      </c>
      <c r="AR359" s="20" t="s">
        <v>83</v>
      </c>
      <c r="AS359" s="16" t="n">
        <v>0</v>
      </c>
      <c r="AT359" s="16" t="n">
        <v>0</v>
      </c>
      <c r="AU359" s="16" t="s">
        <v>85</v>
      </c>
    </row>
    <row r="360" customFormat="false" ht="18.75" hidden="false" customHeight="true" outlineLevel="0" collapsed="false">
      <c r="AA360" s="16" t="s">
        <v>47</v>
      </c>
      <c r="AB360" s="16" t="s">
        <v>83</v>
      </c>
      <c r="AC360" s="16" t="s">
        <v>117</v>
      </c>
      <c r="AD360" s="16" t="n">
        <v>9</v>
      </c>
      <c r="AE360" s="16" t="n">
        <v>0</v>
      </c>
      <c r="AF360" s="16" t="n">
        <v>645</v>
      </c>
      <c r="AG360" s="20" t="n">
        <v>0</v>
      </c>
      <c r="AH360" s="16" t="n">
        <v>400146</v>
      </c>
      <c r="AI360" s="16" t="s">
        <v>84</v>
      </c>
      <c r="AJ360" s="16" t="s">
        <v>83</v>
      </c>
      <c r="AK360" s="16" t="n">
        <v>0</v>
      </c>
      <c r="AL360" s="16" t="n">
        <v>0</v>
      </c>
      <c r="AM360" s="16" t="n">
        <v>0</v>
      </c>
      <c r="AN360" s="16" t="n">
        <v>105</v>
      </c>
      <c r="AO360" s="21" t="n">
        <v>1</v>
      </c>
      <c r="AP360" s="16" t="n">
        <v>400146</v>
      </c>
      <c r="AQ360" s="16" t="s">
        <v>84</v>
      </c>
      <c r="AR360" s="20" t="s">
        <v>83</v>
      </c>
      <c r="AS360" s="16" t="n">
        <v>0</v>
      </c>
      <c r="AT360" s="16" t="n">
        <v>0</v>
      </c>
      <c r="AU360" s="16" t="s">
        <v>85</v>
      </c>
    </row>
    <row r="361" customFormat="false" ht="18.75" hidden="false" customHeight="true" outlineLevel="0" collapsed="false">
      <c r="AA361" s="16" t="s">
        <v>47</v>
      </c>
      <c r="AB361" s="16" t="s">
        <v>83</v>
      </c>
      <c r="AC361" s="16" t="s">
        <v>117</v>
      </c>
      <c r="AD361" s="16" t="n">
        <v>10</v>
      </c>
      <c r="AE361" s="16" t="n">
        <v>0</v>
      </c>
      <c r="AF361" s="16" t="n">
        <v>645</v>
      </c>
      <c r="AG361" s="20" t="n">
        <v>2</v>
      </c>
      <c r="AH361" s="16" t="n">
        <v>168315</v>
      </c>
      <c r="AI361" s="16" t="s">
        <v>84</v>
      </c>
      <c r="AJ361" s="16" t="s">
        <v>83</v>
      </c>
      <c r="AK361" s="16" t="n">
        <v>0</v>
      </c>
      <c r="AL361" s="16" t="n">
        <v>0</v>
      </c>
      <c r="AM361" s="16" t="n">
        <v>0</v>
      </c>
      <c r="AN361" s="16" t="n">
        <v>105</v>
      </c>
      <c r="AO361" s="21" t="n">
        <v>1</v>
      </c>
      <c r="AP361" s="16" t="n">
        <v>168315</v>
      </c>
      <c r="AQ361" s="16" t="s">
        <v>84</v>
      </c>
      <c r="AR361" s="20" t="s">
        <v>83</v>
      </c>
      <c r="AS361" s="16" t="n">
        <v>0</v>
      </c>
      <c r="AT361" s="16" t="n">
        <v>0</v>
      </c>
      <c r="AU361" s="16" t="s">
        <v>85</v>
      </c>
    </row>
    <row r="362" customFormat="false" ht="18.75" hidden="false" customHeight="true" outlineLevel="0" collapsed="false">
      <c r="AA362" s="16" t="s">
        <v>47</v>
      </c>
      <c r="AB362" s="16" t="s">
        <v>83</v>
      </c>
      <c r="AC362" s="16" t="s">
        <v>117</v>
      </c>
      <c r="AD362" s="16" t="n">
        <v>11</v>
      </c>
      <c r="AE362" s="16" t="n">
        <v>0</v>
      </c>
      <c r="AF362" s="16" t="n">
        <v>690</v>
      </c>
      <c r="AG362" s="20" t="s">
        <v>86</v>
      </c>
      <c r="AH362" s="16" t="n">
        <v>21000</v>
      </c>
      <c r="AI362" s="16" t="n">
        <v>1000</v>
      </c>
      <c r="AJ362" s="16" t="n">
        <v>1</v>
      </c>
      <c r="AK362" s="16" t="n">
        <v>1</v>
      </c>
      <c r="AL362" s="16" t="n">
        <v>0</v>
      </c>
      <c r="AM362" s="16" t="n">
        <v>0</v>
      </c>
      <c r="AN362" s="16" t="n">
        <v>105</v>
      </c>
      <c r="AO362" s="21" t="n">
        <v>1</v>
      </c>
      <c r="AP362" s="16" t="n">
        <v>21000</v>
      </c>
      <c r="AQ362" s="16" t="s">
        <v>84</v>
      </c>
      <c r="AR362" s="20" t="s">
        <v>83</v>
      </c>
      <c r="AS362" s="16" t="n">
        <v>0</v>
      </c>
      <c r="AT362" s="16" t="n">
        <v>0</v>
      </c>
      <c r="AU362" s="16" t="s">
        <v>85</v>
      </c>
    </row>
    <row r="363" customFormat="false" ht="18.75" hidden="false" customHeight="true" outlineLevel="0" collapsed="false">
      <c r="AA363" s="16" t="s">
        <v>47</v>
      </c>
      <c r="AB363" s="16" t="s">
        <v>83</v>
      </c>
      <c r="AC363" s="16" t="s">
        <v>117</v>
      </c>
      <c r="AD363" s="16" t="n">
        <v>68</v>
      </c>
      <c r="AE363" s="16" t="n">
        <v>0</v>
      </c>
      <c r="AF363" s="16" t="n">
        <v>325</v>
      </c>
      <c r="AG363" s="20" t="n">
        <v>20</v>
      </c>
      <c r="AH363" s="16" t="n">
        <v>700000</v>
      </c>
      <c r="AI363" s="16" t="s">
        <v>84</v>
      </c>
      <c r="AJ363" s="16" t="s">
        <v>83</v>
      </c>
      <c r="AK363" s="16" t="n">
        <v>0</v>
      </c>
      <c r="AL363" s="16" t="n">
        <v>0</v>
      </c>
      <c r="AM363" s="16" t="n">
        <v>0</v>
      </c>
      <c r="AN363" s="16" t="n">
        <v>105</v>
      </c>
      <c r="AO363" s="21" t="n">
        <v>4</v>
      </c>
      <c r="AP363" s="16" t="n">
        <v>759068</v>
      </c>
      <c r="AQ363" s="16" t="s">
        <v>84</v>
      </c>
      <c r="AR363" s="20" t="s">
        <v>83</v>
      </c>
      <c r="AS363" s="16" t="n">
        <v>0</v>
      </c>
      <c r="AT363" s="16" t="n">
        <v>0</v>
      </c>
      <c r="AU363" s="16" t="s">
        <v>85</v>
      </c>
    </row>
    <row r="364" customFormat="false" ht="18.75" hidden="false" customHeight="true" outlineLevel="0" collapsed="false">
      <c r="AA364" s="16" t="s">
        <v>47</v>
      </c>
      <c r="AB364" s="16" t="s">
        <v>83</v>
      </c>
      <c r="AC364" s="16" t="s">
        <v>118</v>
      </c>
      <c r="AD364" s="16" t="n">
        <v>42</v>
      </c>
      <c r="AE364" s="16" t="n">
        <v>0</v>
      </c>
      <c r="AF364" s="16" t="n">
        <v>690</v>
      </c>
      <c r="AG364" s="20" t="s">
        <v>86</v>
      </c>
      <c r="AH364" s="16" t="n">
        <v>13650</v>
      </c>
      <c r="AI364" s="16" t="n">
        <v>650</v>
      </c>
      <c r="AJ364" s="16" t="n">
        <v>1</v>
      </c>
      <c r="AK364" s="16" t="n">
        <v>1</v>
      </c>
      <c r="AL364" s="16" t="n">
        <v>0</v>
      </c>
      <c r="AM364" s="16" t="n">
        <v>0</v>
      </c>
      <c r="AN364" s="16" t="n">
        <v>105</v>
      </c>
      <c r="AO364" s="21" t="n">
        <v>2</v>
      </c>
      <c r="AP364" s="16" t="n">
        <v>13650</v>
      </c>
      <c r="AQ364" s="16" t="s">
        <v>84</v>
      </c>
      <c r="AR364" s="20" t="s">
        <v>83</v>
      </c>
      <c r="AS364" s="16" t="n">
        <v>0</v>
      </c>
      <c r="AT364" s="16" t="n">
        <v>0</v>
      </c>
      <c r="AU364" s="16" t="s">
        <v>85</v>
      </c>
    </row>
    <row r="365" customFormat="false" ht="18.75" hidden="false" customHeight="true" outlineLevel="0" collapsed="false">
      <c r="AA365" s="16" t="s">
        <v>47</v>
      </c>
      <c r="AB365" s="16" t="s">
        <v>83</v>
      </c>
      <c r="AC365" s="16" t="s">
        <v>119</v>
      </c>
      <c r="AD365" s="16" t="n">
        <v>64</v>
      </c>
      <c r="AE365" s="16" t="n">
        <v>0</v>
      </c>
      <c r="AF365" s="16" t="n">
        <v>144</v>
      </c>
      <c r="AG365" s="20" t="n">
        <v>0</v>
      </c>
      <c r="AH365" s="16" t="n">
        <v>1000525</v>
      </c>
      <c r="AI365" s="16" t="s">
        <v>84</v>
      </c>
      <c r="AJ365" s="16" t="s">
        <v>83</v>
      </c>
      <c r="AK365" s="16" t="n">
        <v>0</v>
      </c>
      <c r="AL365" s="16" t="n">
        <v>0</v>
      </c>
      <c r="AM365" s="16" t="n">
        <v>0</v>
      </c>
      <c r="AN365" s="16" t="n">
        <v>105</v>
      </c>
      <c r="AO365" s="21" t="n">
        <v>5</v>
      </c>
      <c r="AP365" s="16" t="n">
        <v>1000525</v>
      </c>
      <c r="AQ365" s="16" t="s">
        <v>84</v>
      </c>
      <c r="AR365" s="20" t="s">
        <v>83</v>
      </c>
      <c r="AS365" s="16" t="n">
        <v>0</v>
      </c>
      <c r="AT365" s="16" t="n">
        <v>0</v>
      </c>
      <c r="AU365" s="16" t="s">
        <v>85</v>
      </c>
    </row>
    <row r="366" customFormat="false" ht="18.75" hidden="false" customHeight="true" outlineLevel="0" collapsed="false">
      <c r="AA366" s="16" t="s">
        <v>47</v>
      </c>
      <c r="AB366" s="16" t="s">
        <v>83</v>
      </c>
      <c r="AC366" s="16" t="s">
        <v>120</v>
      </c>
      <c r="AD366" s="16" t="n">
        <v>43</v>
      </c>
      <c r="AE366" s="16" t="n">
        <v>0</v>
      </c>
      <c r="AF366" s="16" t="n">
        <v>325</v>
      </c>
      <c r="AG366" s="20" t="n">
        <v>23</v>
      </c>
      <c r="AH366" s="16" t="n">
        <v>357000</v>
      </c>
      <c r="AI366" s="16" t="s">
        <v>84</v>
      </c>
      <c r="AJ366" s="16" t="s">
        <v>83</v>
      </c>
      <c r="AK366" s="16" t="n">
        <v>0</v>
      </c>
      <c r="AL366" s="16" t="n">
        <v>0</v>
      </c>
      <c r="AM366" s="16" t="n">
        <v>0</v>
      </c>
      <c r="AN366" s="16" t="n">
        <v>105</v>
      </c>
      <c r="AO366" s="21" t="n">
        <v>2</v>
      </c>
      <c r="AP366" s="16" t="n">
        <v>412190</v>
      </c>
      <c r="AQ366" s="16" t="s">
        <v>84</v>
      </c>
      <c r="AR366" s="20" t="s">
        <v>83</v>
      </c>
      <c r="AS366" s="16" t="n">
        <v>0</v>
      </c>
      <c r="AT366" s="16" t="n">
        <v>0</v>
      </c>
      <c r="AU366" s="16" t="s">
        <v>85</v>
      </c>
    </row>
    <row r="367" customFormat="false" ht="18.75" hidden="false" customHeight="true" outlineLevel="0" collapsed="false">
      <c r="AA367" s="16" t="s">
        <v>47</v>
      </c>
      <c r="AB367" s="16" t="s">
        <v>83</v>
      </c>
      <c r="AC367" s="16" t="s">
        <v>120</v>
      </c>
      <c r="AD367" s="16" t="n">
        <v>44</v>
      </c>
      <c r="AE367" s="16" t="n">
        <v>0</v>
      </c>
      <c r="AF367" s="16" t="n">
        <v>325</v>
      </c>
      <c r="AG367" s="20" t="n">
        <v>26</v>
      </c>
      <c r="AH367" s="16" t="n">
        <v>149000</v>
      </c>
      <c r="AI367" s="16" t="s">
        <v>84</v>
      </c>
      <c r="AJ367" s="16" t="s">
        <v>83</v>
      </c>
      <c r="AK367" s="16" t="n">
        <v>0</v>
      </c>
      <c r="AL367" s="16" t="n">
        <v>0</v>
      </c>
      <c r="AM367" s="16" t="n">
        <v>0</v>
      </c>
      <c r="AN367" s="16" t="n">
        <v>105</v>
      </c>
      <c r="AO367" s="21" t="n">
        <v>2</v>
      </c>
      <c r="AP367" s="16" t="n">
        <v>162510</v>
      </c>
      <c r="AQ367" s="16" t="s">
        <v>84</v>
      </c>
      <c r="AR367" s="20" t="s">
        <v>83</v>
      </c>
      <c r="AS367" s="16" t="n">
        <v>0</v>
      </c>
      <c r="AT367" s="16" t="n">
        <v>0</v>
      </c>
      <c r="AU367" s="16" t="s">
        <v>85</v>
      </c>
    </row>
    <row r="368" customFormat="false" ht="18.75" hidden="false" customHeight="true" outlineLevel="0" collapsed="false">
      <c r="AA368" s="16" t="s">
        <v>47</v>
      </c>
      <c r="AB368" s="16" t="s">
        <v>83</v>
      </c>
      <c r="AC368" s="16" t="s">
        <v>120</v>
      </c>
      <c r="AD368" s="16" t="n">
        <v>45</v>
      </c>
      <c r="AE368" s="16" t="n">
        <v>0</v>
      </c>
      <c r="AF368" s="16" t="n">
        <v>325</v>
      </c>
      <c r="AG368" s="20" t="n">
        <v>29</v>
      </c>
      <c r="AH368" s="16" t="n">
        <v>105000</v>
      </c>
      <c r="AI368" s="16" t="s">
        <v>84</v>
      </c>
      <c r="AJ368" s="16" t="s">
        <v>83</v>
      </c>
      <c r="AK368" s="16" t="n">
        <v>0</v>
      </c>
      <c r="AL368" s="16" t="n">
        <v>0</v>
      </c>
      <c r="AM368" s="16" t="n">
        <v>0</v>
      </c>
      <c r="AN368" s="16" t="n">
        <v>105</v>
      </c>
      <c r="AO368" s="21" t="n">
        <v>2</v>
      </c>
      <c r="AP368" s="16" t="n">
        <v>121547</v>
      </c>
      <c r="AQ368" s="16" t="s">
        <v>84</v>
      </c>
      <c r="AR368" s="20" t="s">
        <v>83</v>
      </c>
      <c r="AS368" s="16" t="n">
        <v>0</v>
      </c>
      <c r="AT368" s="16" t="n">
        <v>0</v>
      </c>
      <c r="AU368" s="16" t="s">
        <v>85</v>
      </c>
    </row>
    <row r="369" customFormat="false" ht="18.75" hidden="false" customHeight="true" outlineLevel="0" collapsed="false">
      <c r="AA369" s="16" t="s">
        <v>47</v>
      </c>
      <c r="AB369" s="16" t="s">
        <v>83</v>
      </c>
      <c r="AC369" s="16" t="s">
        <v>121</v>
      </c>
      <c r="AD369" s="16" t="n">
        <v>13</v>
      </c>
      <c r="AE369" s="16" t="n">
        <v>0</v>
      </c>
      <c r="AF369" s="16" t="n">
        <v>658</v>
      </c>
      <c r="AG369" s="20" t="s">
        <v>86</v>
      </c>
      <c r="AH369" s="16" t="n">
        <v>109448</v>
      </c>
      <c r="AI369" s="16" t="n">
        <v>5211</v>
      </c>
      <c r="AJ369" s="16" t="n">
        <v>1</v>
      </c>
      <c r="AK369" s="16" t="n">
        <v>1</v>
      </c>
      <c r="AL369" s="16" t="n">
        <v>0</v>
      </c>
      <c r="AM369" s="16" t="n">
        <v>0</v>
      </c>
      <c r="AN369" s="16" t="n">
        <v>105</v>
      </c>
      <c r="AO369" s="21" t="n">
        <v>1</v>
      </c>
      <c r="AP369" s="16" t="n">
        <v>109448</v>
      </c>
      <c r="AQ369" s="16" t="s">
        <v>84</v>
      </c>
      <c r="AR369" s="20" t="s">
        <v>83</v>
      </c>
      <c r="AS369" s="16" t="n">
        <v>0</v>
      </c>
      <c r="AT369" s="16" t="n">
        <v>0</v>
      </c>
      <c r="AU369" s="16" t="s">
        <v>85</v>
      </c>
    </row>
    <row r="370" customFormat="false" ht="18.75" hidden="false" customHeight="true" outlineLevel="0" collapsed="false">
      <c r="AA370" s="16" t="s">
        <v>47</v>
      </c>
      <c r="AB370" s="16" t="s">
        <v>83</v>
      </c>
      <c r="AC370" s="16" t="s">
        <v>122</v>
      </c>
      <c r="AD370" s="16" t="n">
        <v>14</v>
      </c>
      <c r="AE370" s="16" t="n">
        <v>0</v>
      </c>
      <c r="AF370" s="16" t="n">
        <v>660</v>
      </c>
      <c r="AG370" s="20" t="s">
        <v>86</v>
      </c>
      <c r="AH370" s="16" t="n">
        <v>917</v>
      </c>
      <c r="AI370" s="16" t="n">
        <v>43</v>
      </c>
      <c r="AJ370" s="16" t="n">
        <v>1</v>
      </c>
      <c r="AK370" s="16" t="n">
        <v>1</v>
      </c>
      <c r="AL370" s="16" t="n">
        <v>0</v>
      </c>
      <c r="AM370" s="16" t="n">
        <v>0</v>
      </c>
      <c r="AN370" s="16" t="n">
        <v>105</v>
      </c>
      <c r="AO370" s="21" t="n">
        <v>1</v>
      </c>
      <c r="AP370" s="16" t="n">
        <v>917</v>
      </c>
      <c r="AQ370" s="16" t="s">
        <v>84</v>
      </c>
      <c r="AR370" s="20" t="s">
        <v>83</v>
      </c>
      <c r="AS370" s="16" t="n">
        <v>0</v>
      </c>
      <c r="AT370" s="16" t="n">
        <v>0</v>
      </c>
      <c r="AU370" s="16" t="s">
        <v>85</v>
      </c>
    </row>
    <row r="371" customFormat="false" ht="18.75" hidden="false" customHeight="true" outlineLevel="0" collapsed="false">
      <c r="AA371" s="16" t="s">
        <v>47</v>
      </c>
      <c r="AB371" s="16" t="s">
        <v>83</v>
      </c>
      <c r="AC371" s="16" t="s">
        <v>123</v>
      </c>
      <c r="AD371" s="16" t="n">
        <v>15</v>
      </c>
      <c r="AE371" s="16" t="n">
        <v>0</v>
      </c>
      <c r="AF371" s="16" t="n">
        <v>651</v>
      </c>
      <c r="AG371" s="20" t="n">
        <v>0</v>
      </c>
      <c r="AH371" s="16" t="n">
        <v>8300</v>
      </c>
      <c r="AI371" s="16" t="s">
        <v>84</v>
      </c>
      <c r="AJ371" s="16" t="s">
        <v>83</v>
      </c>
      <c r="AK371" s="16" t="n">
        <v>0</v>
      </c>
      <c r="AL371" s="16" t="n">
        <v>0</v>
      </c>
      <c r="AM371" s="16" t="n">
        <v>0</v>
      </c>
      <c r="AN371" s="16" t="n">
        <v>105</v>
      </c>
      <c r="AO371" s="21" t="n">
        <v>1</v>
      </c>
      <c r="AP371" s="16" t="n">
        <v>8300</v>
      </c>
      <c r="AQ371" s="16" t="s">
        <v>84</v>
      </c>
      <c r="AR371" s="20" t="s">
        <v>83</v>
      </c>
      <c r="AS371" s="16" t="n">
        <v>0</v>
      </c>
      <c r="AT371" s="16" t="n">
        <v>0</v>
      </c>
      <c r="AU371" s="16" t="s">
        <v>85</v>
      </c>
    </row>
    <row r="372" customFormat="false" ht="18.75" hidden="false" customHeight="true" outlineLevel="0" collapsed="false">
      <c r="AA372" s="16" t="s">
        <v>47</v>
      </c>
      <c r="AB372" s="16" t="s">
        <v>83</v>
      </c>
      <c r="AC372" s="16" t="s">
        <v>123</v>
      </c>
      <c r="AD372" s="16" t="n">
        <v>46</v>
      </c>
      <c r="AE372" s="16" t="n">
        <v>0</v>
      </c>
      <c r="AF372" s="16" t="n">
        <v>144</v>
      </c>
      <c r="AG372" s="20" t="n">
        <v>0</v>
      </c>
      <c r="AH372" s="16" t="n">
        <v>2624</v>
      </c>
      <c r="AI372" s="16" t="s">
        <v>84</v>
      </c>
      <c r="AJ372" s="16" t="s">
        <v>83</v>
      </c>
      <c r="AK372" s="16" t="n">
        <v>0</v>
      </c>
      <c r="AL372" s="16" t="n">
        <v>0</v>
      </c>
      <c r="AM372" s="16" t="n">
        <v>0</v>
      </c>
      <c r="AN372" s="16" t="n">
        <v>105</v>
      </c>
      <c r="AO372" s="21" t="n">
        <v>2</v>
      </c>
      <c r="AP372" s="16" t="n">
        <v>2624</v>
      </c>
      <c r="AQ372" s="16" t="s">
        <v>84</v>
      </c>
      <c r="AR372" s="20" t="s">
        <v>83</v>
      </c>
      <c r="AS372" s="16" t="n">
        <v>0</v>
      </c>
      <c r="AT372" s="16" t="n">
        <v>0</v>
      </c>
      <c r="AU372" s="16" t="s">
        <v>85</v>
      </c>
    </row>
    <row r="373" customFormat="false" ht="18.75" hidden="false" customHeight="true" outlineLevel="0" collapsed="false">
      <c r="AA373" s="16" t="s">
        <v>47</v>
      </c>
      <c r="AB373" s="16" t="s">
        <v>83</v>
      </c>
      <c r="AC373" s="16" t="s">
        <v>123</v>
      </c>
      <c r="AD373" s="16" t="n">
        <v>61</v>
      </c>
      <c r="AE373" s="16" t="n">
        <v>0</v>
      </c>
      <c r="AF373" s="16" t="n">
        <v>325</v>
      </c>
      <c r="AG373" s="20" t="n">
        <v>24</v>
      </c>
      <c r="AH373" s="16" t="n">
        <v>139000</v>
      </c>
      <c r="AI373" s="16" t="s">
        <v>84</v>
      </c>
      <c r="AJ373" s="16" t="s">
        <v>83</v>
      </c>
      <c r="AK373" s="16" t="n">
        <v>0</v>
      </c>
      <c r="AL373" s="16" t="n">
        <v>0</v>
      </c>
      <c r="AM373" s="16" t="n">
        <v>0</v>
      </c>
      <c r="AN373" s="16" t="n">
        <v>105</v>
      </c>
      <c r="AO373" s="21" t="n">
        <v>6</v>
      </c>
      <c r="AP373" s="16" t="n">
        <v>143625</v>
      </c>
      <c r="AQ373" s="16" t="s">
        <v>84</v>
      </c>
      <c r="AR373" s="20" t="s">
        <v>83</v>
      </c>
      <c r="AS373" s="16" t="n">
        <v>0</v>
      </c>
      <c r="AT373" s="16" t="n">
        <v>0</v>
      </c>
      <c r="AU373" s="16" t="s">
        <v>85</v>
      </c>
    </row>
    <row r="374" customFormat="false" ht="18.75" hidden="false" customHeight="true" outlineLevel="0" collapsed="false">
      <c r="AA374" s="16" t="s">
        <v>47</v>
      </c>
      <c r="AB374" s="16" t="s">
        <v>83</v>
      </c>
      <c r="AC374" s="16" t="s">
        <v>123</v>
      </c>
      <c r="AD374" s="16" t="n">
        <v>65</v>
      </c>
      <c r="AE374" s="16" t="n">
        <v>0</v>
      </c>
      <c r="AF374" s="16" t="n">
        <v>325</v>
      </c>
      <c r="AG374" s="20" t="n">
        <v>28</v>
      </c>
      <c r="AH374" s="16" t="n">
        <v>358000</v>
      </c>
      <c r="AI374" s="16" t="s">
        <v>84</v>
      </c>
      <c r="AJ374" s="16" t="s">
        <v>83</v>
      </c>
      <c r="AK374" s="16" t="n">
        <v>0</v>
      </c>
      <c r="AL374" s="16" t="n">
        <v>0</v>
      </c>
      <c r="AM374" s="16" t="n">
        <v>0</v>
      </c>
      <c r="AN374" s="16" t="n">
        <v>105</v>
      </c>
      <c r="AO374" s="21" t="n">
        <v>5</v>
      </c>
      <c r="AP374" s="16" t="n">
        <v>358000</v>
      </c>
      <c r="AQ374" s="16" t="s">
        <v>84</v>
      </c>
      <c r="AR374" s="20" t="s">
        <v>83</v>
      </c>
      <c r="AS374" s="16" t="n">
        <v>0</v>
      </c>
      <c r="AT374" s="16" t="n">
        <v>0</v>
      </c>
      <c r="AU374" s="16" t="s">
        <v>85</v>
      </c>
    </row>
    <row r="375" customFormat="false" ht="18.75" hidden="false" customHeight="true" outlineLevel="0" collapsed="false">
      <c r="AA375" s="16" t="s">
        <v>47</v>
      </c>
      <c r="AB375" s="16" t="s">
        <v>83</v>
      </c>
      <c r="AC375" s="16" t="s">
        <v>123</v>
      </c>
      <c r="AD375" s="16" t="n">
        <v>66</v>
      </c>
      <c r="AE375" s="16" t="n">
        <v>0</v>
      </c>
      <c r="AF375" s="16" t="n">
        <v>707</v>
      </c>
      <c r="AG375" s="20" t="n">
        <v>0</v>
      </c>
      <c r="AH375" s="16" t="n">
        <v>52983</v>
      </c>
      <c r="AI375" s="16" t="s">
        <v>84</v>
      </c>
      <c r="AJ375" s="16" t="s">
        <v>83</v>
      </c>
      <c r="AK375" s="16" t="n">
        <v>0</v>
      </c>
      <c r="AL375" s="16" t="n">
        <v>0</v>
      </c>
      <c r="AM375" s="16" t="n">
        <v>0</v>
      </c>
      <c r="AN375" s="16" t="n">
        <v>105</v>
      </c>
      <c r="AO375" s="21" t="n">
        <v>5</v>
      </c>
      <c r="AP375" s="16" t="n">
        <v>52983</v>
      </c>
      <c r="AQ375" s="16" t="s">
        <v>84</v>
      </c>
      <c r="AR375" s="20" t="s">
        <v>83</v>
      </c>
      <c r="AS375" s="16" t="n">
        <v>0</v>
      </c>
      <c r="AT375" s="16" t="n">
        <v>0</v>
      </c>
      <c r="AU375" s="16" t="s">
        <v>85</v>
      </c>
    </row>
    <row r="376" customFormat="false" ht="18.75" hidden="false" customHeight="true" outlineLevel="0" collapsed="false">
      <c r="AA376" s="16" t="s">
        <v>47</v>
      </c>
      <c r="AB376" s="16" t="s">
        <v>83</v>
      </c>
      <c r="AC376" s="16" t="s">
        <v>124</v>
      </c>
      <c r="AD376" s="16" t="n">
        <v>16</v>
      </c>
      <c r="AE376" s="16" t="n">
        <v>0</v>
      </c>
      <c r="AF376" s="16" t="n">
        <v>690</v>
      </c>
      <c r="AG376" s="20" t="s">
        <v>86</v>
      </c>
      <c r="AH376" s="16" t="n">
        <v>63000</v>
      </c>
      <c r="AI376" s="16" t="n">
        <v>3000</v>
      </c>
      <c r="AJ376" s="16" t="n">
        <v>1</v>
      </c>
      <c r="AK376" s="16" t="n">
        <v>1</v>
      </c>
      <c r="AL376" s="16" t="n">
        <v>0</v>
      </c>
      <c r="AM376" s="16" t="n">
        <v>0</v>
      </c>
      <c r="AN376" s="16" t="n">
        <v>105</v>
      </c>
      <c r="AO376" s="21" t="n">
        <v>1</v>
      </c>
      <c r="AP376" s="16" t="n">
        <v>63000</v>
      </c>
      <c r="AQ376" s="16" t="s">
        <v>84</v>
      </c>
      <c r="AR376" s="20" t="s">
        <v>83</v>
      </c>
      <c r="AS376" s="16" t="n">
        <v>0</v>
      </c>
      <c r="AT376" s="16" t="n">
        <v>0</v>
      </c>
      <c r="AU376" s="16" t="s">
        <v>104</v>
      </c>
    </row>
    <row r="377" customFormat="false" ht="18.75" hidden="false" customHeight="true" outlineLevel="0" collapsed="false">
      <c r="AA377" s="16" t="s">
        <v>47</v>
      </c>
      <c r="AB377" s="16" t="s">
        <v>83</v>
      </c>
      <c r="AC377" s="16" t="s">
        <v>125</v>
      </c>
      <c r="AD377" s="16" t="n">
        <v>17</v>
      </c>
      <c r="AE377" s="16" t="n">
        <v>0</v>
      </c>
      <c r="AF377" s="16" t="n">
        <v>325</v>
      </c>
      <c r="AG377" s="20" t="n">
        <v>22</v>
      </c>
      <c r="AH377" s="16" t="n">
        <v>334000</v>
      </c>
      <c r="AI377" s="16" t="s">
        <v>84</v>
      </c>
      <c r="AJ377" s="16" t="s">
        <v>83</v>
      </c>
      <c r="AK377" s="16" t="n">
        <v>0</v>
      </c>
      <c r="AL377" s="16" t="n">
        <v>0</v>
      </c>
      <c r="AM377" s="16" t="n">
        <v>0</v>
      </c>
      <c r="AN377" s="16" t="n">
        <v>105</v>
      </c>
      <c r="AO377" s="21" t="n">
        <v>1</v>
      </c>
      <c r="AP377" s="16" t="n">
        <v>334000</v>
      </c>
      <c r="AQ377" s="16" t="s">
        <v>84</v>
      </c>
      <c r="AR377" s="20" t="s">
        <v>83</v>
      </c>
      <c r="AS377" s="16" t="n">
        <v>0</v>
      </c>
      <c r="AT377" s="16" t="n">
        <v>0</v>
      </c>
      <c r="AU377" s="16" t="s">
        <v>85</v>
      </c>
    </row>
    <row r="378" customFormat="false" ht="18.75" hidden="false" customHeight="true" outlineLevel="0" collapsed="false">
      <c r="AA378" s="16" t="s">
        <v>47</v>
      </c>
      <c r="AB378" s="16" t="s">
        <v>83</v>
      </c>
      <c r="AC378" s="16" t="s">
        <v>125</v>
      </c>
      <c r="AD378" s="16" t="n">
        <v>18</v>
      </c>
      <c r="AE378" s="16" t="n">
        <v>0</v>
      </c>
      <c r="AF378" s="16" t="n">
        <v>707</v>
      </c>
      <c r="AG378" s="20" t="n">
        <v>0</v>
      </c>
      <c r="AH378" s="16" t="n">
        <v>19239</v>
      </c>
      <c r="AI378" s="16" t="s">
        <v>84</v>
      </c>
      <c r="AJ378" s="16" t="s">
        <v>83</v>
      </c>
      <c r="AK378" s="16" t="n">
        <v>0</v>
      </c>
      <c r="AL378" s="16" t="n">
        <v>0</v>
      </c>
      <c r="AM378" s="16" t="n">
        <v>0</v>
      </c>
      <c r="AN378" s="16" t="n">
        <v>105</v>
      </c>
      <c r="AO378" s="21" t="n">
        <v>1</v>
      </c>
      <c r="AP378" s="16" t="n">
        <v>19239</v>
      </c>
      <c r="AQ378" s="16" t="s">
        <v>84</v>
      </c>
      <c r="AR378" s="20" t="s">
        <v>83</v>
      </c>
      <c r="AS378" s="16" t="n">
        <v>0</v>
      </c>
      <c r="AT378" s="16" t="n">
        <v>0</v>
      </c>
      <c r="AU378" s="16" t="s">
        <v>85</v>
      </c>
    </row>
    <row r="379" customFormat="false" ht="18.75" hidden="false" customHeight="true" outlineLevel="0" collapsed="false">
      <c r="AA379" s="16" t="s">
        <v>47</v>
      </c>
      <c r="AB379" s="16" t="s">
        <v>83</v>
      </c>
      <c r="AC379" s="16" t="s">
        <v>125</v>
      </c>
      <c r="AD379" s="16" t="n">
        <v>19</v>
      </c>
      <c r="AE379" s="16" t="n">
        <v>0</v>
      </c>
      <c r="AF379" s="16" t="n">
        <v>659</v>
      </c>
      <c r="AG379" s="20" t="s">
        <v>86</v>
      </c>
      <c r="AH379" s="16" t="n">
        <v>1856</v>
      </c>
      <c r="AI379" s="16" t="n">
        <v>88</v>
      </c>
      <c r="AJ379" s="16" t="n">
        <v>1</v>
      </c>
      <c r="AK379" s="16" t="n">
        <v>1</v>
      </c>
      <c r="AL379" s="16" t="n">
        <v>0</v>
      </c>
      <c r="AM379" s="16" t="n">
        <v>0</v>
      </c>
      <c r="AN379" s="16" t="n">
        <v>105</v>
      </c>
      <c r="AO379" s="21" t="n">
        <v>1</v>
      </c>
      <c r="AP379" s="16" t="n">
        <v>1856</v>
      </c>
      <c r="AQ379" s="16" t="s">
        <v>84</v>
      </c>
      <c r="AR379" s="20" t="s">
        <v>83</v>
      </c>
      <c r="AS379" s="16" t="n">
        <v>0</v>
      </c>
      <c r="AT379" s="16" t="n">
        <v>0</v>
      </c>
      <c r="AU379" s="16" t="s">
        <v>85</v>
      </c>
    </row>
    <row r="380" customFormat="false" ht="18.75" hidden="false" customHeight="true" outlineLevel="0" collapsed="false">
      <c r="AA380" s="16" t="s">
        <v>47</v>
      </c>
      <c r="AB380" s="16" t="s">
        <v>83</v>
      </c>
      <c r="AC380" s="16" t="s">
        <v>126</v>
      </c>
      <c r="AD380" s="16" t="n">
        <v>21</v>
      </c>
      <c r="AE380" s="16" t="n">
        <v>0</v>
      </c>
      <c r="AF380" s="16" t="n">
        <v>660</v>
      </c>
      <c r="AG380" s="20" t="s">
        <v>86</v>
      </c>
      <c r="AH380" s="16" t="n">
        <v>2285</v>
      </c>
      <c r="AI380" s="16" t="n">
        <v>108</v>
      </c>
      <c r="AJ380" s="16" t="n">
        <v>1</v>
      </c>
      <c r="AK380" s="16" t="n">
        <v>1</v>
      </c>
      <c r="AL380" s="16" t="n">
        <v>0</v>
      </c>
      <c r="AM380" s="16" t="n">
        <v>0</v>
      </c>
      <c r="AN380" s="16" t="n">
        <v>105</v>
      </c>
      <c r="AO380" s="21" t="n">
        <v>1</v>
      </c>
      <c r="AP380" s="16" t="n">
        <v>2285</v>
      </c>
      <c r="AQ380" s="16" t="s">
        <v>84</v>
      </c>
      <c r="AR380" s="20" t="s">
        <v>83</v>
      </c>
      <c r="AS380" s="16" t="n">
        <v>0</v>
      </c>
      <c r="AT380" s="16" t="n">
        <v>0</v>
      </c>
      <c r="AU380" s="16" t="s">
        <v>85</v>
      </c>
    </row>
    <row r="381" customFormat="false" ht="18.75" hidden="false" customHeight="true" outlineLevel="0" collapsed="false">
      <c r="AA381" s="16" t="s">
        <v>47</v>
      </c>
      <c r="AB381" s="16" t="s">
        <v>83</v>
      </c>
      <c r="AC381" s="16" t="s">
        <v>127</v>
      </c>
      <c r="AD381" s="16" t="n">
        <v>23</v>
      </c>
      <c r="AE381" s="16" t="n">
        <v>0</v>
      </c>
      <c r="AF381" s="16" t="n">
        <v>660</v>
      </c>
      <c r="AG381" s="20" t="s">
        <v>86</v>
      </c>
      <c r="AH381" s="16" t="n">
        <v>14709</v>
      </c>
      <c r="AI381" s="16" t="n">
        <v>700</v>
      </c>
      <c r="AJ381" s="16" t="n">
        <v>1</v>
      </c>
      <c r="AK381" s="16" t="n">
        <v>1</v>
      </c>
      <c r="AL381" s="16" t="n">
        <v>0</v>
      </c>
      <c r="AM381" s="16" t="n">
        <v>0</v>
      </c>
      <c r="AN381" s="16" t="n">
        <v>105</v>
      </c>
      <c r="AO381" s="21" t="n">
        <v>1</v>
      </c>
      <c r="AP381" s="16" t="n">
        <v>14709</v>
      </c>
      <c r="AQ381" s="16" t="s">
        <v>84</v>
      </c>
      <c r="AR381" s="20" t="s">
        <v>83</v>
      </c>
      <c r="AS381" s="16" t="n">
        <v>0</v>
      </c>
      <c r="AT381" s="16" t="n">
        <v>0</v>
      </c>
      <c r="AU381" s="16" t="s">
        <v>85</v>
      </c>
    </row>
    <row r="382" customFormat="false" ht="18.75" hidden="false" customHeight="true" outlineLevel="0" collapsed="false">
      <c r="AA382" s="16" t="s">
        <v>47</v>
      </c>
      <c r="AB382" s="16" t="s">
        <v>83</v>
      </c>
      <c r="AC382" s="16" t="s">
        <v>127</v>
      </c>
      <c r="AD382" s="16" t="n">
        <v>24</v>
      </c>
      <c r="AE382" s="16" t="n">
        <v>0</v>
      </c>
      <c r="AF382" s="16" t="n">
        <v>660</v>
      </c>
      <c r="AG382" s="20" t="s">
        <v>86</v>
      </c>
      <c r="AH382" s="16" t="n">
        <v>1510</v>
      </c>
      <c r="AI382" s="16" t="n">
        <v>71</v>
      </c>
      <c r="AJ382" s="16" t="n">
        <v>1</v>
      </c>
      <c r="AK382" s="16" t="n">
        <v>1</v>
      </c>
      <c r="AL382" s="16" t="n">
        <v>0</v>
      </c>
      <c r="AM382" s="16" t="n">
        <v>0</v>
      </c>
      <c r="AN382" s="16" t="n">
        <v>105</v>
      </c>
      <c r="AO382" s="21" t="n">
        <v>1</v>
      </c>
      <c r="AP382" s="16" t="n">
        <v>1510</v>
      </c>
      <c r="AQ382" s="16" t="s">
        <v>84</v>
      </c>
      <c r="AR382" s="20" t="s">
        <v>83</v>
      </c>
      <c r="AS382" s="16" t="n">
        <v>0</v>
      </c>
      <c r="AT382" s="16" t="n">
        <v>0</v>
      </c>
      <c r="AU382" s="16" t="s">
        <v>85</v>
      </c>
    </row>
    <row r="383" customFormat="false" ht="18.75" hidden="false" customHeight="true" outlineLevel="0" collapsed="false">
      <c r="AA383" s="16" t="s">
        <v>47</v>
      </c>
      <c r="AB383" s="16" t="s">
        <v>83</v>
      </c>
      <c r="AC383" s="16" t="s">
        <v>127</v>
      </c>
      <c r="AD383" s="16" t="n">
        <v>25</v>
      </c>
      <c r="AE383" s="16" t="n">
        <v>0</v>
      </c>
      <c r="AF383" s="16" t="n">
        <v>651</v>
      </c>
      <c r="AG383" s="20" t="n">
        <v>1</v>
      </c>
      <c r="AH383" s="16" t="n">
        <v>145935</v>
      </c>
      <c r="AI383" s="16" t="s">
        <v>84</v>
      </c>
      <c r="AJ383" s="16" t="s">
        <v>83</v>
      </c>
      <c r="AK383" s="16" t="n">
        <v>0</v>
      </c>
      <c r="AL383" s="16" t="n">
        <v>0</v>
      </c>
      <c r="AM383" s="16" t="n">
        <v>0</v>
      </c>
      <c r="AN383" s="16" t="n">
        <v>105</v>
      </c>
      <c r="AO383" s="21" t="n">
        <v>1</v>
      </c>
      <c r="AP383" s="16" t="n">
        <v>145935</v>
      </c>
      <c r="AQ383" s="16" t="s">
        <v>84</v>
      </c>
      <c r="AR383" s="20" t="s">
        <v>83</v>
      </c>
      <c r="AS383" s="16" t="n">
        <v>0</v>
      </c>
      <c r="AT383" s="16" t="n">
        <v>0</v>
      </c>
      <c r="AU383" s="16" t="s">
        <v>85</v>
      </c>
    </row>
    <row r="384" customFormat="false" ht="18.75" hidden="false" customHeight="true" outlineLevel="0" collapsed="false">
      <c r="AA384" s="16" t="s">
        <v>47</v>
      </c>
      <c r="AB384" s="16" t="s">
        <v>83</v>
      </c>
      <c r="AC384" s="16" t="s">
        <v>128</v>
      </c>
      <c r="AD384" s="16" t="n">
        <v>28</v>
      </c>
      <c r="AE384" s="16" t="n">
        <v>0</v>
      </c>
      <c r="AF384" s="16" t="n">
        <v>104</v>
      </c>
      <c r="AG384" s="20" t="n">
        <v>1</v>
      </c>
      <c r="AH384" s="16" t="n">
        <v>1780511</v>
      </c>
      <c r="AI384" s="16" t="s">
        <v>84</v>
      </c>
      <c r="AJ384" s="16" t="s">
        <v>83</v>
      </c>
      <c r="AK384" s="16" t="n">
        <v>0</v>
      </c>
      <c r="AL384" s="16" t="n">
        <v>0</v>
      </c>
      <c r="AM384" s="16" t="n">
        <v>0</v>
      </c>
      <c r="AN384" s="16" t="n">
        <v>105</v>
      </c>
      <c r="AO384" s="21" t="n">
        <v>1</v>
      </c>
      <c r="AP384" s="16" t="n">
        <v>1780511</v>
      </c>
      <c r="AQ384" s="16" t="s">
        <v>84</v>
      </c>
      <c r="AR384" s="20" t="s">
        <v>83</v>
      </c>
      <c r="AS384" s="16" t="n">
        <v>0</v>
      </c>
      <c r="AT384" s="16" t="n">
        <v>0</v>
      </c>
      <c r="AU384" s="16" t="s">
        <v>85</v>
      </c>
    </row>
    <row r="385" customFormat="false" ht="18.75" hidden="false" customHeight="true" outlineLevel="0" collapsed="false">
      <c r="AA385" s="16" t="s">
        <v>47</v>
      </c>
      <c r="AB385" s="16" t="s">
        <v>83</v>
      </c>
      <c r="AC385" s="16" t="s">
        <v>128</v>
      </c>
      <c r="AD385" s="16" t="n">
        <v>29</v>
      </c>
      <c r="AE385" s="16" t="n">
        <v>0</v>
      </c>
      <c r="AF385" s="16" t="n">
        <v>317</v>
      </c>
      <c r="AG385" s="20" t="n">
        <v>2</v>
      </c>
      <c r="AH385" s="16" t="n">
        <v>28900</v>
      </c>
      <c r="AI385" s="16" t="s">
        <v>84</v>
      </c>
      <c r="AJ385" s="16" t="s">
        <v>83</v>
      </c>
      <c r="AK385" s="16" t="n">
        <v>0</v>
      </c>
      <c r="AL385" s="16" t="n">
        <v>0</v>
      </c>
      <c r="AM385" s="16" t="n">
        <v>0</v>
      </c>
      <c r="AN385" s="16" t="n">
        <v>105</v>
      </c>
      <c r="AO385" s="21" t="n">
        <v>1</v>
      </c>
      <c r="AP385" s="16" t="n">
        <v>28900</v>
      </c>
      <c r="AQ385" s="16" t="s">
        <v>84</v>
      </c>
      <c r="AR385" s="20" t="s">
        <v>83</v>
      </c>
      <c r="AS385" s="16" t="n">
        <v>0</v>
      </c>
      <c r="AT385" s="16" t="n">
        <v>0</v>
      </c>
      <c r="AU385" s="16" t="s">
        <v>85</v>
      </c>
    </row>
    <row r="386" customFormat="false" ht="18.75" hidden="false" customHeight="true" outlineLevel="0" collapsed="false">
      <c r="AA386" s="16" t="s">
        <v>47</v>
      </c>
      <c r="AB386" s="16" t="s">
        <v>83</v>
      </c>
      <c r="AC386" s="16" t="s">
        <v>128</v>
      </c>
      <c r="AD386" s="16" t="n">
        <v>30</v>
      </c>
      <c r="AE386" s="16" t="n">
        <v>0</v>
      </c>
      <c r="AF386" s="16" t="n">
        <v>659</v>
      </c>
      <c r="AG386" s="20" t="s">
        <v>86</v>
      </c>
      <c r="AH386" s="16" t="n">
        <v>8492</v>
      </c>
      <c r="AI386" s="16" t="n">
        <v>404</v>
      </c>
      <c r="AJ386" s="16" t="n">
        <v>1</v>
      </c>
      <c r="AK386" s="16" t="n">
        <v>1</v>
      </c>
      <c r="AL386" s="16" t="n">
        <v>0</v>
      </c>
      <c r="AM386" s="16" t="n">
        <v>0</v>
      </c>
      <c r="AN386" s="16" t="n">
        <v>105</v>
      </c>
      <c r="AO386" s="21" t="n">
        <v>1</v>
      </c>
      <c r="AP386" s="16" t="n">
        <v>8492</v>
      </c>
      <c r="AQ386" s="16" t="s">
        <v>84</v>
      </c>
      <c r="AR386" s="20" t="s">
        <v>83</v>
      </c>
      <c r="AS386" s="16" t="n">
        <v>0</v>
      </c>
      <c r="AT386" s="16" t="n">
        <v>0</v>
      </c>
      <c r="AU386" s="16" t="s">
        <v>85</v>
      </c>
    </row>
    <row r="387" customFormat="false" ht="18.75" hidden="false" customHeight="true" outlineLevel="0" collapsed="false">
      <c r="AA387" s="16" t="s">
        <v>47</v>
      </c>
      <c r="AB387" s="16" t="s">
        <v>83</v>
      </c>
      <c r="AC387" s="16" t="s">
        <v>128</v>
      </c>
      <c r="AD387" s="16" t="n">
        <v>31</v>
      </c>
      <c r="AE387" s="16" t="n">
        <v>0</v>
      </c>
      <c r="AF387" s="16" t="n">
        <v>310</v>
      </c>
      <c r="AG387" s="20" t="n">
        <v>0</v>
      </c>
      <c r="AH387" s="16" t="n">
        <v>100138</v>
      </c>
      <c r="AI387" s="16" t="s">
        <v>84</v>
      </c>
      <c r="AJ387" s="16" t="s">
        <v>83</v>
      </c>
      <c r="AK387" s="16" t="n">
        <v>0</v>
      </c>
      <c r="AL387" s="16" t="n">
        <v>0</v>
      </c>
      <c r="AM387" s="16" t="n">
        <v>0</v>
      </c>
      <c r="AN387" s="16" t="n">
        <v>105</v>
      </c>
      <c r="AO387" s="21" t="n">
        <v>1</v>
      </c>
      <c r="AP387" s="16" t="n">
        <v>683345</v>
      </c>
      <c r="AQ387" s="16" t="s">
        <v>84</v>
      </c>
      <c r="AR387" s="20" t="s">
        <v>83</v>
      </c>
      <c r="AS387" s="16" t="n">
        <v>0</v>
      </c>
      <c r="AT387" s="16" t="n">
        <v>0</v>
      </c>
      <c r="AU387" s="35" t="s">
        <v>129</v>
      </c>
    </row>
    <row r="388" customFormat="false" ht="18.75" hidden="false" customHeight="true" outlineLevel="0" collapsed="false">
      <c r="AA388" s="16" t="s">
        <v>47</v>
      </c>
      <c r="AB388" s="16" t="s">
        <v>83</v>
      </c>
      <c r="AC388" s="16" t="s">
        <v>128</v>
      </c>
      <c r="AD388" s="16" t="n">
        <v>32</v>
      </c>
      <c r="AE388" s="16" t="n">
        <v>0</v>
      </c>
      <c r="AF388" s="16" t="n">
        <v>310</v>
      </c>
      <c r="AG388" s="20" t="n">
        <v>371</v>
      </c>
      <c r="AH388" s="16" t="n">
        <v>15015</v>
      </c>
      <c r="AI388" s="16" t="s">
        <v>84</v>
      </c>
      <c r="AJ388" s="16" t="s">
        <v>83</v>
      </c>
      <c r="AK388" s="16" t="n">
        <v>0</v>
      </c>
      <c r="AL388" s="16" t="n">
        <v>0</v>
      </c>
      <c r="AM388" s="16" t="n">
        <v>0</v>
      </c>
      <c r="AN388" s="16" t="n">
        <v>105</v>
      </c>
      <c r="AO388" s="21" t="n">
        <v>1</v>
      </c>
      <c r="AP388" s="16" t="n">
        <v>4640898</v>
      </c>
      <c r="AQ388" s="16" t="s">
        <v>84</v>
      </c>
      <c r="AR388" s="20" t="s">
        <v>83</v>
      </c>
      <c r="AS388" s="16" t="n">
        <v>0</v>
      </c>
      <c r="AT388" s="16" t="n">
        <v>0</v>
      </c>
      <c r="AU388" s="16" t="s">
        <v>85</v>
      </c>
    </row>
    <row r="389" customFormat="false" ht="18.75" hidden="false" customHeight="true" outlineLevel="0" collapsed="false">
      <c r="AA389" s="16" t="s">
        <v>47</v>
      </c>
      <c r="AB389" s="16" t="s">
        <v>83</v>
      </c>
      <c r="AC389" s="16" t="s">
        <v>128</v>
      </c>
      <c r="AD389" s="16" t="n">
        <v>33</v>
      </c>
      <c r="AE389" s="16" t="n">
        <v>0</v>
      </c>
      <c r="AF389" s="16" t="n">
        <v>100</v>
      </c>
      <c r="AG389" s="20" t="s">
        <v>86</v>
      </c>
      <c r="AH389" s="16" t="n">
        <v>4000000</v>
      </c>
      <c r="AI389" s="16" t="s">
        <v>84</v>
      </c>
      <c r="AJ389" s="16" t="s">
        <v>83</v>
      </c>
      <c r="AK389" s="16" t="n">
        <v>0</v>
      </c>
      <c r="AL389" s="16" t="n">
        <v>0</v>
      </c>
      <c r="AM389" s="16" t="n">
        <v>0</v>
      </c>
      <c r="AN389" s="16" t="n">
        <v>105</v>
      </c>
      <c r="AO389" s="21" t="n">
        <v>1</v>
      </c>
      <c r="AP389" s="16" t="n">
        <v>4000000</v>
      </c>
      <c r="AQ389" s="16" t="s">
        <v>84</v>
      </c>
      <c r="AR389" s="20" t="s">
        <v>83</v>
      </c>
      <c r="AS389" s="16" t="n">
        <v>0</v>
      </c>
      <c r="AT389" s="16" t="n">
        <v>0</v>
      </c>
      <c r="AU389" s="16" t="s">
        <v>85</v>
      </c>
    </row>
    <row r="390" customFormat="false" ht="18.75" hidden="false" customHeight="true" outlineLevel="0" collapsed="false">
      <c r="AA390" s="16" t="s">
        <v>47</v>
      </c>
      <c r="AB390" s="16" t="s">
        <v>83</v>
      </c>
      <c r="AC390" s="16" t="s">
        <v>128</v>
      </c>
      <c r="AD390" s="16" t="n">
        <v>34</v>
      </c>
      <c r="AE390" s="16" t="n">
        <v>0</v>
      </c>
      <c r="AF390" s="16" t="n">
        <v>664</v>
      </c>
      <c r="AG390" s="20" t="n">
        <v>3</v>
      </c>
      <c r="AH390" s="16" t="n">
        <v>351645</v>
      </c>
      <c r="AI390" s="16" t="n">
        <v>16745</v>
      </c>
      <c r="AJ390" s="16" t="n">
        <v>1</v>
      </c>
      <c r="AK390" s="16" t="n">
        <v>1</v>
      </c>
      <c r="AL390" s="16" t="n">
        <v>0</v>
      </c>
      <c r="AM390" s="16" t="n">
        <v>0</v>
      </c>
      <c r="AN390" s="16" t="n">
        <v>105</v>
      </c>
      <c r="AO390" s="21" t="n">
        <v>1</v>
      </c>
      <c r="AP390" s="16" t="n">
        <v>351645</v>
      </c>
      <c r="AQ390" s="16" t="s">
        <v>84</v>
      </c>
      <c r="AR390" s="20" t="s">
        <v>83</v>
      </c>
      <c r="AS390" s="16" t="n">
        <v>0</v>
      </c>
      <c r="AT390" s="16" t="n">
        <v>0</v>
      </c>
      <c r="AU390" s="16" t="s">
        <v>85</v>
      </c>
    </row>
    <row r="391" customFormat="false" ht="18.75" hidden="false" customHeight="true" outlineLevel="0" collapsed="false">
      <c r="AA391" s="16" t="s">
        <v>47</v>
      </c>
      <c r="AB391" s="16" t="s">
        <v>83</v>
      </c>
      <c r="AC391" s="16" t="s">
        <v>128</v>
      </c>
      <c r="AD391" s="16" t="n">
        <v>35</v>
      </c>
      <c r="AE391" s="16" t="n">
        <v>0</v>
      </c>
      <c r="AF391" s="16" t="n">
        <v>661</v>
      </c>
      <c r="AG391" s="20" t="s">
        <v>86</v>
      </c>
      <c r="AH391" s="16" t="n">
        <v>1470</v>
      </c>
      <c r="AI391" s="16" t="n">
        <v>70</v>
      </c>
      <c r="AJ391" s="16" t="n">
        <v>1</v>
      </c>
      <c r="AK391" s="16" t="n">
        <v>1</v>
      </c>
      <c r="AL391" s="16" t="n">
        <v>0</v>
      </c>
      <c r="AM391" s="16" t="n">
        <v>0</v>
      </c>
      <c r="AN391" s="16" t="n">
        <v>105</v>
      </c>
      <c r="AO391" s="21" t="n">
        <v>1</v>
      </c>
      <c r="AP391" s="16" t="n">
        <v>1470</v>
      </c>
      <c r="AQ391" s="16" t="s">
        <v>84</v>
      </c>
      <c r="AR391" s="20" t="s">
        <v>83</v>
      </c>
      <c r="AS391" s="16" t="n">
        <v>0</v>
      </c>
      <c r="AT391" s="16" t="n">
        <v>0</v>
      </c>
      <c r="AU391" s="16" t="s">
        <v>85</v>
      </c>
    </row>
    <row r="392" customFormat="false" ht="18.75" hidden="false" customHeight="true" outlineLevel="0" collapsed="false">
      <c r="AA392" s="16" t="s">
        <v>47</v>
      </c>
      <c r="AB392" s="16" t="s">
        <v>83</v>
      </c>
      <c r="AC392" s="16" t="s">
        <v>128</v>
      </c>
      <c r="AD392" s="16" t="n">
        <v>49</v>
      </c>
      <c r="AE392" s="16" t="n">
        <v>0</v>
      </c>
      <c r="AF392" s="16" t="n">
        <v>310</v>
      </c>
      <c r="AG392" s="20" t="n">
        <v>0</v>
      </c>
      <c r="AH392" s="16" t="n">
        <v>1419457</v>
      </c>
      <c r="AI392" s="16" t="s">
        <v>84</v>
      </c>
      <c r="AJ392" s="16" t="s">
        <v>83</v>
      </c>
      <c r="AK392" s="16" t="n">
        <v>0</v>
      </c>
      <c r="AL392" s="16" t="n">
        <v>0</v>
      </c>
      <c r="AM392" s="16" t="n">
        <v>0</v>
      </c>
      <c r="AN392" s="16" t="n">
        <v>105</v>
      </c>
      <c r="AO392" s="21" t="n">
        <v>2</v>
      </c>
      <c r="AP392" s="16" t="n">
        <v>1419457</v>
      </c>
      <c r="AQ392" s="16" t="s">
        <v>84</v>
      </c>
      <c r="AR392" s="20" t="s">
        <v>83</v>
      </c>
      <c r="AS392" s="16" t="n">
        <v>0</v>
      </c>
      <c r="AT392" s="16" t="n">
        <v>0</v>
      </c>
      <c r="AU392" s="16" t="s">
        <v>85</v>
      </c>
    </row>
    <row r="393" customFormat="false" ht="18.75" hidden="false" customHeight="true" outlineLevel="0" collapsed="false">
      <c r="AA393" s="16" t="s">
        <v>47</v>
      </c>
      <c r="AB393" s="16" t="s">
        <v>83</v>
      </c>
      <c r="AC393" s="16" t="s">
        <v>130</v>
      </c>
      <c r="AD393" s="16" t="n">
        <v>36</v>
      </c>
      <c r="AE393" s="16" t="n">
        <v>0</v>
      </c>
      <c r="AF393" s="16" t="n">
        <v>659</v>
      </c>
      <c r="AG393" s="20" t="s">
        <v>86</v>
      </c>
      <c r="AH393" s="16" t="n">
        <v>13376</v>
      </c>
      <c r="AI393" s="16" t="n">
        <v>636</v>
      </c>
      <c r="AJ393" s="16" t="n">
        <v>1</v>
      </c>
      <c r="AK393" s="16" t="n">
        <v>1</v>
      </c>
      <c r="AL393" s="16" t="n">
        <v>0</v>
      </c>
      <c r="AM393" s="16" t="n">
        <v>0</v>
      </c>
      <c r="AN393" s="16" t="n">
        <v>105</v>
      </c>
      <c r="AO393" s="21" t="n">
        <v>1</v>
      </c>
      <c r="AP393" s="16" t="n">
        <v>13376</v>
      </c>
      <c r="AQ393" s="16" t="s">
        <v>84</v>
      </c>
      <c r="AR393" s="20" t="s">
        <v>83</v>
      </c>
      <c r="AS393" s="16" t="n">
        <v>0</v>
      </c>
      <c r="AT393" s="16" t="n">
        <v>0</v>
      </c>
      <c r="AU393" s="16" t="s">
        <v>85</v>
      </c>
    </row>
    <row r="394" customFormat="false" ht="18.75" hidden="false" customHeight="true" outlineLevel="0" collapsed="false">
      <c r="AA394" s="16" t="s">
        <v>47</v>
      </c>
      <c r="AB394" s="16" t="s">
        <v>83</v>
      </c>
      <c r="AC394" s="16" t="s">
        <v>130</v>
      </c>
      <c r="AD394" s="16" t="n">
        <v>37</v>
      </c>
      <c r="AE394" s="16" t="n">
        <v>0</v>
      </c>
      <c r="AF394" s="16" t="n">
        <v>659</v>
      </c>
      <c r="AG394" s="20" t="s">
        <v>86</v>
      </c>
      <c r="AH394" s="16" t="n">
        <v>1530</v>
      </c>
      <c r="AI394" s="16" t="n">
        <v>72</v>
      </c>
      <c r="AJ394" s="16" t="n">
        <v>1</v>
      </c>
      <c r="AK394" s="16" t="n">
        <v>1</v>
      </c>
      <c r="AL394" s="16" t="n">
        <v>0</v>
      </c>
      <c r="AM394" s="16" t="n">
        <v>0</v>
      </c>
      <c r="AN394" s="16" t="n">
        <v>105</v>
      </c>
      <c r="AO394" s="21" t="n">
        <v>1</v>
      </c>
      <c r="AP394" s="16" t="n">
        <v>1530</v>
      </c>
      <c r="AQ394" s="16" t="s">
        <v>84</v>
      </c>
      <c r="AR394" s="20" t="s">
        <v>83</v>
      </c>
      <c r="AS394" s="16" t="n">
        <v>0</v>
      </c>
      <c r="AT394" s="16" t="n">
        <v>0</v>
      </c>
      <c r="AU394" s="16" t="s">
        <v>85</v>
      </c>
    </row>
    <row r="395" customFormat="false" ht="18.75" hidden="false" customHeight="true" outlineLevel="0" collapsed="false">
      <c r="AA395" s="16" t="s">
        <v>47</v>
      </c>
      <c r="AB395" s="16" t="s">
        <v>83</v>
      </c>
      <c r="AC395" s="16" t="s">
        <v>130</v>
      </c>
      <c r="AD395" s="16" t="n">
        <v>38</v>
      </c>
      <c r="AE395" s="16" t="n">
        <v>0</v>
      </c>
      <c r="AF395" s="16" t="n">
        <v>659</v>
      </c>
      <c r="AG395" s="20" t="s">
        <v>86</v>
      </c>
      <c r="AH395" s="16" t="n">
        <v>20460</v>
      </c>
      <c r="AI395" s="16" t="n">
        <v>974</v>
      </c>
      <c r="AJ395" s="16" t="n">
        <v>1</v>
      </c>
      <c r="AK395" s="16" t="n">
        <v>1</v>
      </c>
      <c r="AL395" s="16" t="n">
        <v>0</v>
      </c>
      <c r="AM395" s="16" t="n">
        <v>0</v>
      </c>
      <c r="AN395" s="16" t="n">
        <v>105</v>
      </c>
      <c r="AO395" s="21" t="n">
        <v>1</v>
      </c>
      <c r="AP395" s="16" t="n">
        <v>20460</v>
      </c>
      <c r="AQ395" s="16" t="s">
        <v>84</v>
      </c>
      <c r="AR395" s="20" t="s">
        <v>83</v>
      </c>
      <c r="AS395" s="16" t="n">
        <v>0</v>
      </c>
      <c r="AT395" s="16" t="n">
        <v>0</v>
      </c>
      <c r="AU395" s="16" t="s">
        <v>85</v>
      </c>
    </row>
    <row r="396" customFormat="false" ht="18.75" hidden="false" customHeight="true" outlineLevel="0" collapsed="false">
      <c r="AA396" s="16" t="s">
        <v>47</v>
      </c>
      <c r="AB396" s="16" t="s">
        <v>83</v>
      </c>
      <c r="AC396" s="16" t="s">
        <v>130</v>
      </c>
      <c r="AD396" s="16" t="n">
        <v>39</v>
      </c>
      <c r="AE396" s="16" t="n">
        <v>0</v>
      </c>
      <c r="AF396" s="16" t="n">
        <v>659</v>
      </c>
      <c r="AG396" s="20" t="s">
        <v>86</v>
      </c>
      <c r="AH396" s="16" t="n">
        <v>8600</v>
      </c>
      <c r="AI396" s="16" t="n">
        <v>409</v>
      </c>
      <c r="AJ396" s="16" t="n">
        <v>1</v>
      </c>
      <c r="AK396" s="16" t="n">
        <v>1</v>
      </c>
      <c r="AL396" s="16" t="n">
        <v>0</v>
      </c>
      <c r="AM396" s="16" t="n">
        <v>0</v>
      </c>
      <c r="AN396" s="16" t="n">
        <v>105</v>
      </c>
      <c r="AO396" s="21" t="n">
        <v>1</v>
      </c>
      <c r="AP396" s="16" t="n">
        <v>8600</v>
      </c>
      <c r="AQ396" s="16" t="s">
        <v>84</v>
      </c>
      <c r="AR396" s="20" t="s">
        <v>83</v>
      </c>
      <c r="AS396" s="16" t="n">
        <v>0</v>
      </c>
      <c r="AT396" s="16" t="n">
        <v>0</v>
      </c>
      <c r="AU396" s="16" t="s">
        <v>85</v>
      </c>
    </row>
    <row r="397" customFormat="false" ht="18.75" hidden="false" customHeight="true" outlineLevel="0" collapsed="false">
      <c r="AA397" s="16" t="s">
        <v>47</v>
      </c>
      <c r="AB397" s="16" t="s">
        <v>83</v>
      </c>
      <c r="AC397" s="16" t="s">
        <v>130</v>
      </c>
      <c r="AD397" s="16" t="n">
        <v>40</v>
      </c>
      <c r="AE397" s="16" t="n">
        <v>0</v>
      </c>
      <c r="AF397" s="16" t="n">
        <v>108</v>
      </c>
      <c r="AG397" s="20" t="n">
        <v>1</v>
      </c>
      <c r="AH397" s="16" t="n">
        <v>200000</v>
      </c>
      <c r="AI397" s="16" t="s">
        <v>84</v>
      </c>
      <c r="AJ397" s="16" t="s">
        <v>83</v>
      </c>
      <c r="AK397" s="16" t="n">
        <v>0</v>
      </c>
      <c r="AL397" s="16" t="n">
        <v>0</v>
      </c>
      <c r="AM397" s="16" t="n">
        <v>0</v>
      </c>
      <c r="AN397" s="16" t="n">
        <v>105</v>
      </c>
      <c r="AO397" s="21" t="n">
        <v>1</v>
      </c>
      <c r="AP397" s="16" t="n">
        <v>200000</v>
      </c>
      <c r="AQ397" s="16" t="s">
        <v>84</v>
      </c>
      <c r="AR397" s="20" t="s">
        <v>83</v>
      </c>
      <c r="AS397" s="16" t="n">
        <v>0</v>
      </c>
      <c r="AT397" s="16" t="n">
        <v>0</v>
      </c>
      <c r="AU397" s="16" t="s">
        <v>85</v>
      </c>
    </row>
    <row r="398" customFormat="false" ht="18.75" hidden="false" customHeight="true" outlineLevel="0" collapsed="false">
      <c r="AA398" s="16" t="s">
        <v>47</v>
      </c>
      <c r="AB398" s="16" t="s">
        <v>83</v>
      </c>
      <c r="AC398" s="16" t="s">
        <v>130</v>
      </c>
      <c r="AD398" s="16" t="n">
        <v>50</v>
      </c>
      <c r="AE398" s="16" t="n">
        <v>0</v>
      </c>
      <c r="AF398" s="16" t="n">
        <v>310</v>
      </c>
      <c r="AG398" s="20" t="n">
        <v>0</v>
      </c>
      <c r="AH398" s="16" t="n">
        <v>1413030</v>
      </c>
      <c r="AI398" s="16" t="s">
        <v>84</v>
      </c>
      <c r="AJ398" s="16" t="s">
        <v>83</v>
      </c>
      <c r="AK398" s="16" t="n">
        <v>0</v>
      </c>
      <c r="AL398" s="16" t="n">
        <v>0</v>
      </c>
      <c r="AM398" s="16" t="n">
        <v>0</v>
      </c>
      <c r="AN398" s="16" t="n">
        <v>105</v>
      </c>
      <c r="AO398" s="21" t="n">
        <v>2</v>
      </c>
      <c r="AP398" s="16" t="n">
        <v>1413030</v>
      </c>
      <c r="AQ398" s="16" t="s">
        <v>84</v>
      </c>
      <c r="AR398" s="20" t="s">
        <v>83</v>
      </c>
      <c r="AS398" s="16" t="n">
        <v>0</v>
      </c>
      <c r="AT398" s="16" t="n">
        <v>0</v>
      </c>
      <c r="AU398" s="35" t="s">
        <v>131</v>
      </c>
    </row>
    <row r="399" customFormat="false" ht="18.75" hidden="false" customHeight="true" outlineLevel="0" collapsed="false">
      <c r="AA399" s="16" t="s">
        <v>47</v>
      </c>
      <c r="AB399" s="16" t="s">
        <v>83</v>
      </c>
      <c r="AC399" s="16" t="s">
        <v>132</v>
      </c>
      <c r="AD399" s="16" t="n">
        <v>41</v>
      </c>
      <c r="AE399" s="16" t="n">
        <v>0</v>
      </c>
      <c r="AF399" s="16" t="n">
        <v>100</v>
      </c>
      <c r="AG399" s="20" t="s">
        <v>86</v>
      </c>
      <c r="AH399" s="16" t="n">
        <v>600000</v>
      </c>
      <c r="AI399" s="16" t="s">
        <v>84</v>
      </c>
      <c r="AJ399" s="16" t="s">
        <v>83</v>
      </c>
      <c r="AK399" s="16" t="n">
        <v>0</v>
      </c>
      <c r="AL399" s="16" t="n">
        <v>0</v>
      </c>
      <c r="AM399" s="16" t="n">
        <v>0</v>
      </c>
      <c r="AN399" s="16" t="n">
        <v>105</v>
      </c>
      <c r="AO399" s="21" t="n">
        <v>1</v>
      </c>
      <c r="AP399" s="16" t="n">
        <v>600000</v>
      </c>
      <c r="AQ399" s="16" t="s">
        <v>84</v>
      </c>
      <c r="AR399" s="20" t="s">
        <v>83</v>
      </c>
      <c r="AS399" s="16" t="n">
        <v>0</v>
      </c>
      <c r="AT399" s="16" t="n">
        <v>0</v>
      </c>
      <c r="AU399" s="16" t="s">
        <v>85</v>
      </c>
    </row>
    <row r="400" customFormat="false" ht="18.75" hidden="false" customHeight="true" outlineLevel="0" collapsed="false">
      <c r="AA400" s="16" t="s">
        <v>47</v>
      </c>
      <c r="AB400" s="16" t="s">
        <v>83</v>
      </c>
      <c r="AC400" s="16" t="s">
        <v>133</v>
      </c>
      <c r="AD400" s="16" t="n">
        <v>1</v>
      </c>
      <c r="AE400" s="16" t="n">
        <v>0</v>
      </c>
      <c r="AF400" s="16" t="n">
        <v>325</v>
      </c>
      <c r="AG400" s="20" t="n">
        <v>17</v>
      </c>
      <c r="AH400" s="16" t="n">
        <v>238000</v>
      </c>
      <c r="AI400" s="16" t="s">
        <v>84</v>
      </c>
      <c r="AJ400" s="16" t="s">
        <v>83</v>
      </c>
      <c r="AK400" s="16" t="n">
        <v>0</v>
      </c>
      <c r="AL400" s="16" t="n">
        <v>0</v>
      </c>
      <c r="AM400" s="16" t="n">
        <v>0</v>
      </c>
      <c r="AN400" s="16" t="n">
        <v>105</v>
      </c>
      <c r="AO400" s="21" t="n">
        <v>1</v>
      </c>
      <c r="AP400" s="16" t="n">
        <v>238000</v>
      </c>
      <c r="AQ400" s="16" t="s">
        <v>84</v>
      </c>
      <c r="AR400" s="20" t="s">
        <v>83</v>
      </c>
      <c r="AS400" s="16" t="n">
        <v>0</v>
      </c>
      <c r="AT400" s="16" t="n">
        <v>0</v>
      </c>
      <c r="AU400" s="16" t="s">
        <v>85</v>
      </c>
    </row>
    <row r="401" customFormat="false" ht="18.75" hidden="false" customHeight="true" outlineLevel="0" collapsed="false">
      <c r="AA401" s="16" t="s">
        <v>47</v>
      </c>
      <c r="AB401" s="16" t="s">
        <v>83</v>
      </c>
      <c r="AC401" s="16" t="s">
        <v>133</v>
      </c>
      <c r="AD401" s="16" t="n">
        <v>2</v>
      </c>
      <c r="AE401" s="16" t="n">
        <v>0</v>
      </c>
      <c r="AF401" s="16" t="n">
        <v>707</v>
      </c>
      <c r="AG401" s="20" t="n">
        <v>0</v>
      </c>
      <c r="AH401" s="16" t="n">
        <v>26727</v>
      </c>
      <c r="AI401" s="16" t="s">
        <v>84</v>
      </c>
      <c r="AJ401" s="16" t="s">
        <v>83</v>
      </c>
      <c r="AK401" s="16" t="n">
        <v>0</v>
      </c>
      <c r="AL401" s="16" t="n">
        <v>0</v>
      </c>
      <c r="AM401" s="16" t="n">
        <v>0</v>
      </c>
      <c r="AN401" s="16" t="n">
        <v>105</v>
      </c>
      <c r="AO401" s="21" t="n">
        <v>1</v>
      </c>
      <c r="AP401" s="16" t="n">
        <v>26727</v>
      </c>
      <c r="AQ401" s="16" t="s">
        <v>84</v>
      </c>
      <c r="AR401" s="20" t="s">
        <v>83</v>
      </c>
      <c r="AS401" s="16" t="n">
        <v>0</v>
      </c>
      <c r="AT401" s="16" t="n">
        <v>0</v>
      </c>
      <c r="AU401" s="16" t="s">
        <v>85</v>
      </c>
    </row>
    <row r="402" customFormat="false" ht="18.75" hidden="false" customHeight="true" outlineLevel="0" collapsed="false">
      <c r="AA402" s="16" t="s">
        <v>47</v>
      </c>
      <c r="AB402" s="16" t="s">
        <v>83</v>
      </c>
      <c r="AC402" s="16" t="s">
        <v>133</v>
      </c>
      <c r="AD402" s="16" t="n">
        <v>3</v>
      </c>
      <c r="AE402" s="16" t="n">
        <v>0</v>
      </c>
      <c r="AF402" s="16" t="n">
        <v>325</v>
      </c>
      <c r="AG402" s="20" t="n">
        <v>18</v>
      </c>
      <c r="AH402" s="16" t="n">
        <v>119000</v>
      </c>
      <c r="AI402" s="16" t="s">
        <v>84</v>
      </c>
      <c r="AJ402" s="16" t="s">
        <v>83</v>
      </c>
      <c r="AK402" s="16" t="n">
        <v>0</v>
      </c>
      <c r="AL402" s="16" t="n">
        <v>0</v>
      </c>
      <c r="AM402" s="16" t="n">
        <v>0</v>
      </c>
      <c r="AN402" s="16" t="n">
        <v>105</v>
      </c>
      <c r="AO402" s="21" t="n">
        <v>1</v>
      </c>
      <c r="AP402" s="16" t="n">
        <v>119000</v>
      </c>
      <c r="AQ402" s="16" t="s">
        <v>84</v>
      </c>
      <c r="AR402" s="20" t="s">
        <v>83</v>
      </c>
      <c r="AS402" s="16" t="n">
        <v>0</v>
      </c>
      <c r="AT402" s="16" t="n">
        <v>0</v>
      </c>
      <c r="AU402" s="16" t="s">
        <v>85</v>
      </c>
    </row>
    <row r="403" customFormat="false" ht="18.75" hidden="false" customHeight="true" outlineLevel="0" collapsed="false">
      <c r="AA403" s="16" t="s">
        <v>47</v>
      </c>
      <c r="AB403" s="16" t="s">
        <v>83</v>
      </c>
      <c r="AC403" s="16" t="s">
        <v>133</v>
      </c>
      <c r="AD403" s="16" t="n">
        <v>4</v>
      </c>
      <c r="AE403" s="16" t="n">
        <v>0</v>
      </c>
      <c r="AF403" s="16" t="n">
        <v>707</v>
      </c>
      <c r="AG403" s="20" t="n">
        <v>0</v>
      </c>
      <c r="AH403" s="16" t="n">
        <v>12535</v>
      </c>
      <c r="AI403" s="16" t="s">
        <v>84</v>
      </c>
      <c r="AJ403" s="16" t="s">
        <v>83</v>
      </c>
      <c r="AK403" s="16" t="n">
        <v>0</v>
      </c>
      <c r="AL403" s="16" t="n">
        <v>0</v>
      </c>
      <c r="AM403" s="16" t="n">
        <v>0</v>
      </c>
      <c r="AN403" s="16" t="n">
        <v>105</v>
      </c>
      <c r="AO403" s="21" t="n">
        <v>1</v>
      </c>
      <c r="AP403" s="16" t="n">
        <v>12535</v>
      </c>
      <c r="AQ403" s="16" t="s">
        <v>84</v>
      </c>
      <c r="AR403" s="20" t="s">
        <v>83</v>
      </c>
      <c r="AS403" s="16" t="n">
        <v>0</v>
      </c>
      <c r="AT403" s="16" t="n">
        <v>0</v>
      </c>
      <c r="AU403" s="16" t="s">
        <v>85</v>
      </c>
    </row>
    <row r="404" customFormat="false" ht="18.75" hidden="false" customHeight="true" outlineLevel="0" collapsed="false">
      <c r="AA404" s="16" t="s">
        <v>47</v>
      </c>
      <c r="AB404" s="16" t="s">
        <v>83</v>
      </c>
      <c r="AC404" s="16" t="s">
        <v>133</v>
      </c>
      <c r="AD404" s="16" t="n">
        <v>5</v>
      </c>
      <c r="AE404" s="16" t="n">
        <v>0</v>
      </c>
      <c r="AF404" s="16" t="n">
        <v>325</v>
      </c>
      <c r="AG404" s="20" t="n">
        <v>25</v>
      </c>
      <c r="AH404" s="16" t="n">
        <v>250000</v>
      </c>
      <c r="AI404" s="16" t="s">
        <v>84</v>
      </c>
      <c r="AJ404" s="16" t="s">
        <v>83</v>
      </c>
      <c r="AK404" s="16" t="n">
        <v>0</v>
      </c>
      <c r="AL404" s="16" t="n">
        <v>0</v>
      </c>
      <c r="AM404" s="16" t="n">
        <v>0</v>
      </c>
      <c r="AN404" s="16" t="n">
        <v>105</v>
      </c>
      <c r="AO404" s="21" t="n">
        <v>1</v>
      </c>
      <c r="AP404" s="16" t="n">
        <v>250000</v>
      </c>
      <c r="AQ404" s="16" t="s">
        <v>84</v>
      </c>
      <c r="AR404" s="20" t="s">
        <v>83</v>
      </c>
      <c r="AS404" s="16" t="n">
        <v>0</v>
      </c>
      <c r="AT404" s="16" t="n">
        <v>0</v>
      </c>
      <c r="AU404" s="16" t="s">
        <v>85</v>
      </c>
    </row>
    <row r="405" customFormat="false" ht="18.75" hidden="false" customHeight="true" outlineLevel="0" collapsed="false">
      <c r="AA405" s="16" t="s">
        <v>47</v>
      </c>
      <c r="AB405" s="16" t="s">
        <v>83</v>
      </c>
      <c r="AC405" s="16" t="s">
        <v>133</v>
      </c>
      <c r="AD405" s="16" t="n">
        <v>6</v>
      </c>
      <c r="AE405" s="16" t="n">
        <v>0</v>
      </c>
      <c r="AF405" s="16" t="n">
        <v>707</v>
      </c>
      <c r="AG405" s="20" t="n">
        <v>0</v>
      </c>
      <c r="AH405" s="16" t="n">
        <v>13273</v>
      </c>
      <c r="AI405" s="16" t="s">
        <v>84</v>
      </c>
      <c r="AJ405" s="16" t="s">
        <v>83</v>
      </c>
      <c r="AK405" s="16" t="n">
        <v>0</v>
      </c>
      <c r="AL405" s="16" t="n">
        <v>0</v>
      </c>
      <c r="AM405" s="16" t="n">
        <v>0</v>
      </c>
      <c r="AN405" s="16" t="n">
        <v>105</v>
      </c>
      <c r="AO405" s="21" t="n">
        <v>1</v>
      </c>
      <c r="AP405" s="16" t="n">
        <v>13273</v>
      </c>
      <c r="AQ405" s="16" t="s">
        <v>84</v>
      </c>
      <c r="AR405" s="20" t="s">
        <v>83</v>
      </c>
      <c r="AS405" s="16" t="n">
        <v>0</v>
      </c>
      <c r="AT405" s="16" t="n">
        <v>0</v>
      </c>
      <c r="AU405" s="16" t="s">
        <v>85</v>
      </c>
    </row>
    <row r="406" customFormat="false" ht="18.75" hidden="false" customHeight="true" outlineLevel="0" collapsed="false">
      <c r="AA406" s="16" t="s">
        <v>47</v>
      </c>
      <c r="AB406" s="16" t="s">
        <v>83</v>
      </c>
      <c r="AC406" s="16" t="s">
        <v>133</v>
      </c>
      <c r="AD406" s="16" t="n">
        <v>7</v>
      </c>
      <c r="AE406" s="16" t="n">
        <v>0</v>
      </c>
      <c r="AF406" s="16" t="n">
        <v>325</v>
      </c>
      <c r="AG406" s="20" t="n">
        <v>27</v>
      </c>
      <c r="AH406" s="16" t="n">
        <v>239000</v>
      </c>
      <c r="AI406" s="16" t="s">
        <v>84</v>
      </c>
      <c r="AJ406" s="16" t="s">
        <v>83</v>
      </c>
      <c r="AK406" s="16" t="n">
        <v>0</v>
      </c>
      <c r="AL406" s="16" t="n">
        <v>0</v>
      </c>
      <c r="AM406" s="16" t="n">
        <v>0</v>
      </c>
      <c r="AN406" s="16" t="n">
        <v>105</v>
      </c>
      <c r="AO406" s="21" t="n">
        <v>1</v>
      </c>
      <c r="AP406" s="16" t="n">
        <v>239000</v>
      </c>
      <c r="AQ406" s="16" t="s">
        <v>84</v>
      </c>
      <c r="AR406" s="20" t="s">
        <v>83</v>
      </c>
      <c r="AS406" s="16" t="n">
        <v>0</v>
      </c>
      <c r="AT406" s="16" t="n">
        <v>0</v>
      </c>
      <c r="AU406" s="16" t="s">
        <v>85</v>
      </c>
    </row>
    <row r="407" customFormat="false" ht="18.75" hidden="false" customHeight="true" outlineLevel="0" collapsed="false">
      <c r="AA407" s="16" t="s">
        <v>47</v>
      </c>
      <c r="AB407" s="16" t="s">
        <v>83</v>
      </c>
      <c r="AC407" s="16" t="s">
        <v>133</v>
      </c>
      <c r="AD407" s="16" t="n">
        <v>8</v>
      </c>
      <c r="AE407" s="16" t="n">
        <v>0</v>
      </c>
      <c r="AF407" s="16" t="n">
        <v>707</v>
      </c>
      <c r="AG407" s="20" t="n">
        <v>0</v>
      </c>
      <c r="AH407" s="16" t="n">
        <v>24596</v>
      </c>
      <c r="AI407" s="16" t="s">
        <v>84</v>
      </c>
      <c r="AJ407" s="16" t="s">
        <v>83</v>
      </c>
      <c r="AK407" s="16" t="n">
        <v>0</v>
      </c>
      <c r="AL407" s="16" t="n">
        <v>0</v>
      </c>
      <c r="AM407" s="16" t="n">
        <v>0</v>
      </c>
      <c r="AN407" s="16" t="n">
        <v>105</v>
      </c>
      <c r="AO407" s="21" t="n">
        <v>1</v>
      </c>
      <c r="AP407" s="16" t="n">
        <v>24596</v>
      </c>
      <c r="AQ407" s="16" t="s">
        <v>84</v>
      </c>
      <c r="AR407" s="20" t="s">
        <v>83</v>
      </c>
      <c r="AS407" s="16" t="n">
        <v>0</v>
      </c>
      <c r="AT407" s="16" t="n">
        <v>0</v>
      </c>
      <c r="AU407" s="16" t="s">
        <v>85</v>
      </c>
    </row>
    <row r="408" customFormat="false" ht="18.75" hidden="false" customHeight="true" outlineLevel="0" collapsed="false">
      <c r="AA408" s="16" t="s">
        <v>47</v>
      </c>
      <c r="AB408" s="16" t="s">
        <v>83</v>
      </c>
      <c r="AC408" s="16" t="s">
        <v>133</v>
      </c>
      <c r="AD408" s="16" t="n">
        <v>9</v>
      </c>
      <c r="AE408" s="16" t="n">
        <v>0</v>
      </c>
      <c r="AF408" s="16" t="n">
        <v>661</v>
      </c>
      <c r="AG408" s="20" t="s">
        <v>86</v>
      </c>
      <c r="AH408" s="16" t="n">
        <v>1032</v>
      </c>
      <c r="AI408" s="16" t="n">
        <v>49</v>
      </c>
      <c r="AJ408" s="16" t="n">
        <v>1</v>
      </c>
      <c r="AK408" s="16" t="n">
        <v>1</v>
      </c>
      <c r="AL408" s="16" t="n">
        <v>0</v>
      </c>
      <c r="AM408" s="16" t="n">
        <v>0</v>
      </c>
      <c r="AN408" s="16" t="n">
        <v>105</v>
      </c>
      <c r="AO408" s="21" t="n">
        <v>1</v>
      </c>
      <c r="AP408" s="16" t="n">
        <v>1032</v>
      </c>
      <c r="AQ408" s="16" t="s">
        <v>84</v>
      </c>
      <c r="AR408" s="20" t="s">
        <v>83</v>
      </c>
      <c r="AS408" s="16" t="n">
        <v>0</v>
      </c>
      <c r="AT408" s="16" t="n">
        <v>0</v>
      </c>
      <c r="AU408" s="16" t="s">
        <v>134</v>
      </c>
    </row>
    <row r="409" customFormat="false" ht="18.75" hidden="false" customHeight="true" outlineLevel="0" collapsed="false">
      <c r="AA409" s="16" t="s">
        <v>47</v>
      </c>
      <c r="AB409" s="16" t="s">
        <v>83</v>
      </c>
      <c r="AC409" s="16" t="s">
        <v>133</v>
      </c>
      <c r="AD409" s="16" t="n">
        <v>10</v>
      </c>
      <c r="AE409" s="16" t="n">
        <v>0</v>
      </c>
      <c r="AF409" s="16" t="n">
        <v>645</v>
      </c>
      <c r="AG409" s="20" t="n">
        <v>0</v>
      </c>
      <c r="AH409" s="16" t="n">
        <v>400146</v>
      </c>
      <c r="AI409" s="16" t="s">
        <v>84</v>
      </c>
      <c r="AJ409" s="16" t="s">
        <v>83</v>
      </c>
      <c r="AK409" s="16" t="n">
        <v>0</v>
      </c>
      <c r="AL409" s="16" t="n">
        <v>0</v>
      </c>
      <c r="AM409" s="16" t="n">
        <v>0</v>
      </c>
      <c r="AN409" s="16" t="n">
        <v>105</v>
      </c>
      <c r="AO409" s="21" t="n">
        <v>1</v>
      </c>
      <c r="AP409" s="16" t="n">
        <v>400146</v>
      </c>
      <c r="AQ409" s="16" t="s">
        <v>84</v>
      </c>
      <c r="AR409" s="20" t="s">
        <v>83</v>
      </c>
      <c r="AS409" s="16" t="n">
        <v>0</v>
      </c>
      <c r="AT409" s="16" t="n">
        <v>0</v>
      </c>
      <c r="AU409" s="16" t="s">
        <v>85</v>
      </c>
    </row>
    <row r="410" customFormat="false" ht="18.75" hidden="false" customHeight="true" outlineLevel="0" collapsed="false">
      <c r="AA410" s="16" t="s">
        <v>47</v>
      </c>
      <c r="AB410" s="16" t="s">
        <v>83</v>
      </c>
      <c r="AC410" s="16" t="s">
        <v>133</v>
      </c>
      <c r="AD410" s="16" t="n">
        <v>11</v>
      </c>
      <c r="AE410" s="16" t="n">
        <v>0</v>
      </c>
      <c r="AF410" s="16" t="n">
        <v>651</v>
      </c>
      <c r="AG410" s="20" t="n">
        <v>2</v>
      </c>
      <c r="AH410" s="16" t="n">
        <v>11758</v>
      </c>
      <c r="AI410" s="16" t="s">
        <v>84</v>
      </c>
      <c r="AJ410" s="16" t="s">
        <v>83</v>
      </c>
      <c r="AK410" s="16" t="n">
        <v>0</v>
      </c>
      <c r="AL410" s="16" t="n">
        <v>0</v>
      </c>
      <c r="AM410" s="16" t="n">
        <v>0</v>
      </c>
      <c r="AN410" s="16" t="n">
        <v>105</v>
      </c>
      <c r="AO410" s="21" t="n">
        <v>1</v>
      </c>
      <c r="AP410" s="16" t="n">
        <v>11758</v>
      </c>
      <c r="AQ410" s="16" t="s">
        <v>84</v>
      </c>
      <c r="AR410" s="20" t="s">
        <v>83</v>
      </c>
      <c r="AS410" s="16" t="n">
        <v>0</v>
      </c>
      <c r="AT410" s="16" t="n">
        <v>0</v>
      </c>
      <c r="AU410" s="16" t="s">
        <v>85</v>
      </c>
    </row>
    <row r="411" customFormat="false" ht="18.75" hidden="false" customHeight="true" outlineLevel="0" collapsed="false">
      <c r="AA411" s="16" t="s">
        <v>47</v>
      </c>
      <c r="AB411" s="16" t="s">
        <v>83</v>
      </c>
      <c r="AC411" s="16" t="s">
        <v>133</v>
      </c>
      <c r="AD411" s="16" t="n">
        <v>12</v>
      </c>
      <c r="AE411" s="16" t="n">
        <v>0</v>
      </c>
      <c r="AF411" s="16" t="n">
        <v>651</v>
      </c>
      <c r="AG411" s="20" t="n">
        <v>2</v>
      </c>
      <c r="AH411" s="16" t="n">
        <v>10000</v>
      </c>
      <c r="AI411" s="16" t="s">
        <v>84</v>
      </c>
      <c r="AJ411" s="16" t="s">
        <v>83</v>
      </c>
      <c r="AK411" s="16" t="n">
        <v>0</v>
      </c>
      <c r="AL411" s="16" t="n">
        <v>0</v>
      </c>
      <c r="AM411" s="16" t="n">
        <v>0</v>
      </c>
      <c r="AN411" s="16" t="n">
        <v>105</v>
      </c>
      <c r="AO411" s="21" t="n">
        <v>1</v>
      </c>
      <c r="AP411" s="16" t="n">
        <v>10000</v>
      </c>
      <c r="AQ411" s="16" t="s">
        <v>84</v>
      </c>
      <c r="AR411" s="20" t="s">
        <v>83</v>
      </c>
      <c r="AS411" s="16" t="n">
        <v>0</v>
      </c>
      <c r="AT411" s="16" t="n">
        <v>0</v>
      </c>
      <c r="AU411" s="16" t="s">
        <v>85</v>
      </c>
    </row>
    <row r="412" customFormat="false" ht="18.75" hidden="false" customHeight="true" outlineLevel="0" collapsed="false">
      <c r="AA412" s="16" t="s">
        <v>47</v>
      </c>
      <c r="AB412" s="16" t="s">
        <v>83</v>
      </c>
      <c r="AC412" s="16" t="s">
        <v>133</v>
      </c>
      <c r="AD412" s="16" t="n">
        <v>13</v>
      </c>
      <c r="AE412" s="16" t="n">
        <v>0</v>
      </c>
      <c r="AF412" s="16" t="n">
        <v>690</v>
      </c>
      <c r="AG412" s="20" t="s">
        <v>86</v>
      </c>
      <c r="AH412" s="16" t="n">
        <v>21000</v>
      </c>
      <c r="AI412" s="16" t="n">
        <v>1000</v>
      </c>
      <c r="AJ412" s="16" t="n">
        <v>1</v>
      </c>
      <c r="AK412" s="16" t="n">
        <v>1</v>
      </c>
      <c r="AL412" s="16" t="n">
        <v>0</v>
      </c>
      <c r="AM412" s="16" t="n">
        <v>0</v>
      </c>
      <c r="AN412" s="16" t="n">
        <v>105</v>
      </c>
      <c r="AO412" s="21" t="n">
        <v>1</v>
      </c>
      <c r="AP412" s="16" t="n">
        <v>21000</v>
      </c>
      <c r="AQ412" s="16" t="s">
        <v>84</v>
      </c>
      <c r="AR412" s="20" t="s">
        <v>83</v>
      </c>
      <c r="AS412" s="16" t="n">
        <v>0</v>
      </c>
      <c r="AT412" s="16" t="n">
        <v>0</v>
      </c>
      <c r="AU412" s="16" t="s">
        <v>85</v>
      </c>
    </row>
    <row r="413" customFormat="false" ht="18.75" hidden="false" customHeight="true" outlineLevel="0" collapsed="false">
      <c r="AA413" s="16" t="s">
        <v>47</v>
      </c>
      <c r="AB413" s="16" t="s">
        <v>83</v>
      </c>
      <c r="AC413" s="16" t="s">
        <v>133</v>
      </c>
      <c r="AD413" s="16" t="n">
        <v>14</v>
      </c>
      <c r="AE413" s="16" t="n">
        <v>0</v>
      </c>
      <c r="AF413" s="16" t="n">
        <v>690</v>
      </c>
      <c r="AG413" s="20" t="s">
        <v>86</v>
      </c>
      <c r="AH413" s="16" t="n">
        <v>41000</v>
      </c>
      <c r="AI413" s="16" t="n">
        <v>1952</v>
      </c>
      <c r="AJ413" s="16" t="n">
        <v>1</v>
      </c>
      <c r="AK413" s="16" t="n">
        <v>1</v>
      </c>
      <c r="AL413" s="16" t="n">
        <v>0</v>
      </c>
      <c r="AM413" s="16" t="n">
        <v>0</v>
      </c>
      <c r="AN413" s="16" t="n">
        <v>105</v>
      </c>
      <c r="AO413" s="21" t="n">
        <v>1</v>
      </c>
      <c r="AP413" s="16" t="n">
        <v>41000</v>
      </c>
      <c r="AQ413" s="16" t="s">
        <v>84</v>
      </c>
      <c r="AR413" s="20" t="s">
        <v>83</v>
      </c>
      <c r="AS413" s="16" t="n">
        <v>0</v>
      </c>
      <c r="AT413" s="16" t="n">
        <v>0</v>
      </c>
      <c r="AU413" s="16" t="s">
        <v>85</v>
      </c>
    </row>
    <row r="414" customFormat="false" ht="18.75" hidden="false" customHeight="true" outlineLevel="0" collapsed="false">
      <c r="AA414" s="16" t="s">
        <v>47</v>
      </c>
      <c r="AB414" s="16" t="s">
        <v>83</v>
      </c>
      <c r="AC414" s="16" t="s">
        <v>133</v>
      </c>
      <c r="AD414" s="16" t="n">
        <v>15</v>
      </c>
      <c r="AE414" s="16" t="n">
        <v>0</v>
      </c>
      <c r="AF414" s="16" t="n">
        <v>144</v>
      </c>
      <c r="AG414" s="20" t="n">
        <v>0</v>
      </c>
      <c r="AH414" s="16" t="n">
        <v>50270</v>
      </c>
      <c r="AI414" s="16" t="s">
        <v>84</v>
      </c>
      <c r="AJ414" s="16" t="s">
        <v>83</v>
      </c>
      <c r="AK414" s="16" t="n">
        <v>0</v>
      </c>
      <c r="AL414" s="16" t="n">
        <v>0</v>
      </c>
      <c r="AM414" s="16" t="n">
        <v>0</v>
      </c>
      <c r="AN414" s="16" t="n">
        <v>105</v>
      </c>
      <c r="AO414" s="21" t="n">
        <v>1</v>
      </c>
      <c r="AP414" s="16" t="n">
        <v>50270</v>
      </c>
      <c r="AQ414" s="16" t="s">
        <v>84</v>
      </c>
      <c r="AR414" s="20" t="s">
        <v>83</v>
      </c>
      <c r="AS414" s="16" t="n">
        <v>0</v>
      </c>
      <c r="AT414" s="16" t="n">
        <v>0</v>
      </c>
      <c r="AU414" s="16" t="s">
        <v>135</v>
      </c>
    </row>
    <row r="415" customFormat="false" ht="18.75" hidden="false" customHeight="true" outlineLevel="0" collapsed="false">
      <c r="AA415" s="16" t="s">
        <v>47</v>
      </c>
      <c r="AB415" s="16" t="s">
        <v>83</v>
      </c>
      <c r="AC415" s="16" t="s">
        <v>133</v>
      </c>
      <c r="AD415" s="16" t="n">
        <v>16</v>
      </c>
      <c r="AE415" s="16" t="n">
        <v>0</v>
      </c>
      <c r="AF415" s="16" t="n">
        <v>690</v>
      </c>
      <c r="AG415" s="20" t="s">
        <v>86</v>
      </c>
      <c r="AH415" s="16" t="n">
        <v>10612</v>
      </c>
      <c r="AI415" s="16" t="n">
        <v>505</v>
      </c>
      <c r="AJ415" s="16" t="n">
        <v>1</v>
      </c>
      <c r="AK415" s="16" t="n">
        <v>1</v>
      </c>
      <c r="AL415" s="16" t="n">
        <v>0</v>
      </c>
      <c r="AM415" s="16" t="n">
        <v>0</v>
      </c>
      <c r="AN415" s="16" t="n">
        <v>105</v>
      </c>
      <c r="AO415" s="21" t="n">
        <v>1</v>
      </c>
      <c r="AP415" s="16" t="n">
        <v>10612</v>
      </c>
      <c r="AQ415" s="16" t="s">
        <v>84</v>
      </c>
      <c r="AR415" s="20" t="s">
        <v>83</v>
      </c>
      <c r="AS415" s="16" t="n">
        <v>0</v>
      </c>
      <c r="AT415" s="16" t="n">
        <v>0</v>
      </c>
      <c r="AU415" s="16" t="s">
        <v>85</v>
      </c>
    </row>
    <row r="416" customFormat="false" ht="18.75" hidden="false" customHeight="true" outlineLevel="0" collapsed="false">
      <c r="AA416" s="16" t="s">
        <v>47</v>
      </c>
      <c r="AB416" s="16" t="s">
        <v>83</v>
      </c>
      <c r="AC416" s="16" t="s">
        <v>133</v>
      </c>
      <c r="AD416" s="16" t="n">
        <v>17</v>
      </c>
      <c r="AE416" s="16" t="n">
        <v>0</v>
      </c>
      <c r="AF416" s="16" t="n">
        <v>660</v>
      </c>
      <c r="AG416" s="20" t="s">
        <v>86</v>
      </c>
      <c r="AH416" s="16" t="n">
        <v>26825</v>
      </c>
      <c r="AI416" s="16" t="n">
        <v>1277</v>
      </c>
      <c r="AJ416" s="16" t="n">
        <v>1</v>
      </c>
      <c r="AK416" s="16" t="n">
        <v>1</v>
      </c>
      <c r="AL416" s="16" t="n">
        <v>0</v>
      </c>
      <c r="AM416" s="16" t="n">
        <v>0</v>
      </c>
      <c r="AN416" s="16" t="n">
        <v>105</v>
      </c>
      <c r="AO416" s="21" t="n">
        <v>1</v>
      </c>
      <c r="AP416" s="16" t="n">
        <v>26825</v>
      </c>
      <c r="AQ416" s="16" t="s">
        <v>84</v>
      </c>
      <c r="AR416" s="20" t="s">
        <v>83</v>
      </c>
      <c r="AS416" s="16" t="n">
        <v>0</v>
      </c>
      <c r="AT416" s="16" t="n">
        <v>0</v>
      </c>
      <c r="AU416" s="16" t="s">
        <v>85</v>
      </c>
    </row>
    <row r="417" customFormat="false" ht="18.75" hidden="false" customHeight="true" outlineLevel="0" collapsed="false">
      <c r="AA417" s="16" t="s">
        <v>47</v>
      </c>
      <c r="AB417" s="16" t="s">
        <v>83</v>
      </c>
      <c r="AC417" s="16" t="s">
        <v>133</v>
      </c>
      <c r="AD417" s="16" t="n">
        <v>88</v>
      </c>
      <c r="AE417" s="16" t="n">
        <v>0</v>
      </c>
      <c r="AF417" s="16" t="n">
        <v>325</v>
      </c>
      <c r="AG417" s="20" t="n">
        <v>20</v>
      </c>
      <c r="AH417" s="16" t="n">
        <v>700000</v>
      </c>
      <c r="AI417" s="16" t="s">
        <v>84</v>
      </c>
      <c r="AJ417" s="16" t="s">
        <v>83</v>
      </c>
      <c r="AK417" s="16" t="n">
        <v>0</v>
      </c>
      <c r="AL417" s="16" t="n">
        <v>0</v>
      </c>
      <c r="AM417" s="16" t="n">
        <v>0</v>
      </c>
      <c r="AN417" s="16" t="n">
        <v>105</v>
      </c>
      <c r="AO417" s="21" t="n">
        <v>4</v>
      </c>
      <c r="AP417" s="16" t="n">
        <v>760123</v>
      </c>
      <c r="AQ417" s="16" t="s">
        <v>84</v>
      </c>
      <c r="AR417" s="20" t="s">
        <v>83</v>
      </c>
      <c r="AS417" s="16" t="n">
        <v>0</v>
      </c>
      <c r="AT417" s="16" t="n">
        <v>0</v>
      </c>
      <c r="AU417" s="16" t="s">
        <v>85</v>
      </c>
    </row>
    <row r="418" customFormat="false" ht="18.75" hidden="false" customHeight="true" outlineLevel="0" collapsed="false">
      <c r="AA418" s="16" t="s">
        <v>47</v>
      </c>
      <c r="AB418" s="16" t="s">
        <v>83</v>
      </c>
      <c r="AC418" s="16" t="s">
        <v>136</v>
      </c>
      <c r="AD418" s="16" t="n">
        <v>18</v>
      </c>
      <c r="AE418" s="16" t="n">
        <v>0</v>
      </c>
      <c r="AF418" s="16" t="n">
        <v>100</v>
      </c>
      <c r="AG418" s="20" t="s">
        <v>86</v>
      </c>
      <c r="AH418" s="16" t="n">
        <v>500000</v>
      </c>
      <c r="AI418" s="16" t="s">
        <v>84</v>
      </c>
      <c r="AJ418" s="16" t="s">
        <v>83</v>
      </c>
      <c r="AK418" s="16" t="n">
        <v>0</v>
      </c>
      <c r="AL418" s="16" t="n">
        <v>0</v>
      </c>
      <c r="AM418" s="16" t="n">
        <v>0</v>
      </c>
      <c r="AN418" s="16" t="n">
        <v>105</v>
      </c>
      <c r="AO418" s="21" t="n">
        <v>1</v>
      </c>
      <c r="AP418" s="16" t="n">
        <v>500000</v>
      </c>
      <c r="AQ418" s="16" t="s">
        <v>84</v>
      </c>
      <c r="AR418" s="20" t="s">
        <v>83</v>
      </c>
      <c r="AS418" s="16" t="n">
        <v>0</v>
      </c>
      <c r="AT418" s="16" t="n">
        <v>0</v>
      </c>
      <c r="AU418" s="16" t="s">
        <v>85</v>
      </c>
    </row>
    <row r="419" customFormat="false" ht="18.75" hidden="false" customHeight="true" outlineLevel="0" collapsed="false">
      <c r="AA419" s="16" t="s">
        <v>47</v>
      </c>
      <c r="AB419" s="16" t="s">
        <v>83</v>
      </c>
      <c r="AC419" s="16" t="s">
        <v>136</v>
      </c>
      <c r="AD419" s="16" t="n">
        <v>19</v>
      </c>
      <c r="AE419" s="16" t="n">
        <v>0</v>
      </c>
      <c r="AF419" s="16" t="n">
        <v>104</v>
      </c>
      <c r="AG419" s="20" t="n">
        <v>1</v>
      </c>
      <c r="AH419" s="16" t="n">
        <v>6967664</v>
      </c>
      <c r="AI419" s="16" t="s">
        <v>84</v>
      </c>
      <c r="AJ419" s="16" t="s">
        <v>83</v>
      </c>
      <c r="AK419" s="16" t="n">
        <v>0</v>
      </c>
      <c r="AL419" s="16" t="n">
        <v>0</v>
      </c>
      <c r="AM419" s="16" t="n">
        <v>0</v>
      </c>
      <c r="AN419" s="16" t="n">
        <v>105</v>
      </c>
      <c r="AO419" s="21" t="n">
        <v>1</v>
      </c>
      <c r="AP419" s="16" t="n">
        <v>6967664</v>
      </c>
      <c r="AQ419" s="16" t="s">
        <v>84</v>
      </c>
      <c r="AR419" s="20" t="s">
        <v>83</v>
      </c>
      <c r="AS419" s="16" t="n">
        <v>0</v>
      </c>
      <c r="AT419" s="16" t="n">
        <v>0</v>
      </c>
      <c r="AU419" s="16" t="s">
        <v>85</v>
      </c>
    </row>
    <row r="420" customFormat="false" ht="18.75" hidden="false" customHeight="true" outlineLevel="0" collapsed="false">
      <c r="AA420" s="16" t="s">
        <v>47</v>
      </c>
      <c r="AB420" s="16" t="s">
        <v>83</v>
      </c>
      <c r="AC420" s="16" t="s">
        <v>137</v>
      </c>
      <c r="AD420" s="16" t="n">
        <v>62</v>
      </c>
      <c r="AE420" s="16" t="n">
        <v>0</v>
      </c>
      <c r="AF420" s="16" t="n">
        <v>690</v>
      </c>
      <c r="AG420" s="20" t="s">
        <v>86</v>
      </c>
      <c r="AH420" s="16" t="n">
        <v>13650</v>
      </c>
      <c r="AI420" s="16" t="n">
        <v>650</v>
      </c>
      <c r="AJ420" s="16" t="n">
        <v>1</v>
      </c>
      <c r="AK420" s="16" t="n">
        <v>1</v>
      </c>
      <c r="AL420" s="16" t="n">
        <v>0</v>
      </c>
      <c r="AM420" s="16" t="n">
        <v>0</v>
      </c>
      <c r="AN420" s="16" t="n">
        <v>105</v>
      </c>
      <c r="AO420" s="21" t="n">
        <v>2</v>
      </c>
      <c r="AP420" s="16" t="n">
        <v>13650</v>
      </c>
      <c r="AQ420" s="16" t="s">
        <v>84</v>
      </c>
      <c r="AR420" s="20" t="s">
        <v>83</v>
      </c>
      <c r="AS420" s="16" t="n">
        <v>0</v>
      </c>
      <c r="AT420" s="16" t="n">
        <v>0</v>
      </c>
      <c r="AU420" s="16" t="s">
        <v>85</v>
      </c>
    </row>
    <row r="421" customFormat="false" ht="18.75" hidden="false" customHeight="true" outlineLevel="0" collapsed="false">
      <c r="AA421" s="16" t="s">
        <v>47</v>
      </c>
      <c r="AB421" s="16" t="s">
        <v>83</v>
      </c>
      <c r="AC421" s="16" t="s">
        <v>138</v>
      </c>
      <c r="AD421" s="16" t="n">
        <v>63</v>
      </c>
      <c r="AE421" s="16" t="n">
        <v>0</v>
      </c>
      <c r="AF421" s="16" t="n">
        <v>325</v>
      </c>
      <c r="AG421" s="20" t="n">
        <v>23</v>
      </c>
      <c r="AH421" s="16" t="n">
        <v>357000</v>
      </c>
      <c r="AI421" s="16" t="s">
        <v>84</v>
      </c>
      <c r="AJ421" s="16" t="s">
        <v>83</v>
      </c>
      <c r="AK421" s="16" t="n">
        <v>0</v>
      </c>
      <c r="AL421" s="16" t="n">
        <v>0</v>
      </c>
      <c r="AM421" s="16" t="n">
        <v>0</v>
      </c>
      <c r="AN421" s="16" t="n">
        <v>105</v>
      </c>
      <c r="AO421" s="21" t="n">
        <v>2</v>
      </c>
      <c r="AP421" s="16" t="n">
        <v>416952</v>
      </c>
      <c r="AQ421" s="16" t="s">
        <v>84</v>
      </c>
      <c r="AR421" s="20" t="s">
        <v>83</v>
      </c>
      <c r="AS421" s="16" t="n">
        <v>0</v>
      </c>
      <c r="AT421" s="16" t="n">
        <v>0</v>
      </c>
      <c r="AU421" s="16" t="s">
        <v>85</v>
      </c>
    </row>
    <row r="422" customFormat="false" ht="18.75" hidden="false" customHeight="true" outlineLevel="0" collapsed="false">
      <c r="AA422" s="16" t="s">
        <v>47</v>
      </c>
      <c r="AB422" s="16" t="s">
        <v>83</v>
      </c>
      <c r="AC422" s="16" t="s">
        <v>138</v>
      </c>
      <c r="AD422" s="16" t="n">
        <v>64</v>
      </c>
      <c r="AE422" s="16" t="n">
        <v>0</v>
      </c>
      <c r="AF422" s="16" t="n">
        <v>325</v>
      </c>
      <c r="AG422" s="20" t="n">
        <v>26</v>
      </c>
      <c r="AH422" s="16" t="n">
        <v>149000</v>
      </c>
      <c r="AI422" s="16" t="s">
        <v>84</v>
      </c>
      <c r="AJ422" s="16" t="s">
        <v>83</v>
      </c>
      <c r="AK422" s="16" t="n">
        <v>0</v>
      </c>
      <c r="AL422" s="16" t="n">
        <v>0</v>
      </c>
      <c r="AM422" s="16" t="n">
        <v>0</v>
      </c>
      <c r="AN422" s="16" t="n">
        <v>105</v>
      </c>
      <c r="AO422" s="21" t="n">
        <v>2</v>
      </c>
      <c r="AP422" s="16" t="n">
        <v>163724</v>
      </c>
      <c r="AQ422" s="16" t="s">
        <v>84</v>
      </c>
      <c r="AR422" s="20" t="s">
        <v>83</v>
      </c>
      <c r="AS422" s="16" t="n">
        <v>0</v>
      </c>
      <c r="AT422" s="16" t="n">
        <v>0</v>
      </c>
      <c r="AU422" s="16" t="s">
        <v>85</v>
      </c>
    </row>
    <row r="423" customFormat="false" ht="18.75" hidden="false" customHeight="true" outlineLevel="0" collapsed="false">
      <c r="AA423" s="16" t="s">
        <v>47</v>
      </c>
      <c r="AB423" s="16" t="s">
        <v>83</v>
      </c>
      <c r="AC423" s="16" t="s">
        <v>138</v>
      </c>
      <c r="AD423" s="16" t="n">
        <v>65</v>
      </c>
      <c r="AE423" s="16" t="n">
        <v>0</v>
      </c>
      <c r="AF423" s="16" t="n">
        <v>325</v>
      </c>
      <c r="AG423" s="20" t="n">
        <v>29</v>
      </c>
      <c r="AH423" s="16" t="n">
        <v>105000</v>
      </c>
      <c r="AI423" s="16" t="s">
        <v>84</v>
      </c>
      <c r="AJ423" s="16" t="s">
        <v>83</v>
      </c>
      <c r="AK423" s="16" t="n">
        <v>0</v>
      </c>
      <c r="AL423" s="16" t="n">
        <v>0</v>
      </c>
      <c r="AM423" s="16" t="n">
        <v>0</v>
      </c>
      <c r="AN423" s="16" t="n">
        <v>105</v>
      </c>
      <c r="AO423" s="21" t="n">
        <v>2</v>
      </c>
      <c r="AP423" s="16" t="n">
        <v>123155</v>
      </c>
      <c r="AQ423" s="16" t="s">
        <v>84</v>
      </c>
      <c r="AR423" s="20" t="s">
        <v>83</v>
      </c>
      <c r="AS423" s="16" t="n">
        <v>0</v>
      </c>
      <c r="AT423" s="16" t="n">
        <v>0</v>
      </c>
      <c r="AU423" s="16" t="s">
        <v>85</v>
      </c>
    </row>
    <row r="424" customFormat="false" ht="18.75" hidden="false" customHeight="true" outlineLevel="0" collapsed="false">
      <c r="AA424" s="16" t="s">
        <v>47</v>
      </c>
      <c r="AB424" s="16" t="s">
        <v>83</v>
      </c>
      <c r="AC424" s="16" t="s">
        <v>139</v>
      </c>
      <c r="AD424" s="16" t="n">
        <v>20</v>
      </c>
      <c r="AE424" s="16" t="n">
        <v>0</v>
      </c>
      <c r="AF424" s="16" t="n">
        <v>660</v>
      </c>
      <c r="AG424" s="20" t="s">
        <v>86</v>
      </c>
      <c r="AH424" s="16" t="n">
        <v>9099</v>
      </c>
      <c r="AI424" s="16" t="n">
        <v>433</v>
      </c>
      <c r="AJ424" s="16" t="n">
        <v>1</v>
      </c>
      <c r="AK424" s="16" t="n">
        <v>1</v>
      </c>
      <c r="AL424" s="16" t="n">
        <v>0</v>
      </c>
      <c r="AM424" s="16" t="n">
        <v>0</v>
      </c>
      <c r="AN424" s="16" t="n">
        <v>105</v>
      </c>
      <c r="AO424" s="21" t="n">
        <v>1</v>
      </c>
      <c r="AP424" s="16" t="n">
        <v>9099</v>
      </c>
      <c r="AQ424" s="16" t="s">
        <v>84</v>
      </c>
      <c r="AR424" s="20" t="s">
        <v>83</v>
      </c>
      <c r="AS424" s="16" t="n">
        <v>0</v>
      </c>
      <c r="AT424" s="16" t="n">
        <v>0</v>
      </c>
      <c r="AU424" s="16" t="s">
        <v>85</v>
      </c>
    </row>
    <row r="425" customFormat="false" ht="18.75" hidden="false" customHeight="true" outlineLevel="0" collapsed="false">
      <c r="AA425" s="16" t="s">
        <v>47</v>
      </c>
      <c r="AB425" s="16" t="s">
        <v>83</v>
      </c>
      <c r="AC425" s="16" t="s">
        <v>139</v>
      </c>
      <c r="AD425" s="16" t="n">
        <v>21</v>
      </c>
      <c r="AE425" s="16" t="n">
        <v>0</v>
      </c>
      <c r="AF425" s="16" t="n">
        <v>658</v>
      </c>
      <c r="AG425" s="20" t="s">
        <v>86</v>
      </c>
      <c r="AH425" s="16" t="n">
        <v>77734</v>
      </c>
      <c r="AI425" s="16" t="n">
        <v>3701</v>
      </c>
      <c r="AJ425" s="16" t="n">
        <v>1</v>
      </c>
      <c r="AK425" s="16" t="n">
        <v>1</v>
      </c>
      <c r="AL425" s="16" t="n">
        <v>0</v>
      </c>
      <c r="AM425" s="16" t="n">
        <v>0</v>
      </c>
      <c r="AN425" s="16" t="n">
        <v>105</v>
      </c>
      <c r="AO425" s="21" t="n">
        <v>1</v>
      </c>
      <c r="AP425" s="16" t="n">
        <v>77734</v>
      </c>
      <c r="AQ425" s="16" t="s">
        <v>84</v>
      </c>
      <c r="AR425" s="20" t="s">
        <v>83</v>
      </c>
      <c r="AS425" s="16" t="n">
        <v>0</v>
      </c>
      <c r="AT425" s="16" t="n">
        <v>0</v>
      </c>
      <c r="AU425" s="16" t="s">
        <v>85</v>
      </c>
    </row>
    <row r="426" customFormat="false" ht="18.75" hidden="false" customHeight="true" outlineLevel="0" collapsed="false">
      <c r="AA426" s="16" t="s">
        <v>47</v>
      </c>
      <c r="AB426" s="16" t="s">
        <v>83</v>
      </c>
      <c r="AC426" s="16" t="s">
        <v>140</v>
      </c>
      <c r="AD426" s="16" t="n">
        <v>22</v>
      </c>
      <c r="AE426" s="16" t="n">
        <v>0</v>
      </c>
      <c r="AF426" s="16" t="n">
        <v>660</v>
      </c>
      <c r="AG426" s="20" t="s">
        <v>86</v>
      </c>
      <c r="AH426" s="16" t="n">
        <v>3534</v>
      </c>
      <c r="AI426" s="16" t="n">
        <v>168</v>
      </c>
      <c r="AJ426" s="16" t="n">
        <v>1</v>
      </c>
      <c r="AK426" s="16" t="n">
        <v>1</v>
      </c>
      <c r="AL426" s="16" t="n">
        <v>0</v>
      </c>
      <c r="AM426" s="16" t="n">
        <v>0</v>
      </c>
      <c r="AN426" s="16" t="n">
        <v>105</v>
      </c>
      <c r="AO426" s="21" t="n">
        <v>1</v>
      </c>
      <c r="AP426" s="16" t="n">
        <v>3534</v>
      </c>
      <c r="AQ426" s="16" t="s">
        <v>84</v>
      </c>
      <c r="AR426" s="20" t="s">
        <v>83</v>
      </c>
      <c r="AS426" s="16" t="n">
        <v>0</v>
      </c>
      <c r="AT426" s="16" t="n">
        <v>0</v>
      </c>
      <c r="AU426" s="16" t="s">
        <v>85</v>
      </c>
    </row>
    <row r="427" customFormat="false" ht="18.75" hidden="false" customHeight="true" outlineLevel="0" collapsed="false">
      <c r="AA427" s="16" t="s">
        <v>47</v>
      </c>
      <c r="AB427" s="16" t="s">
        <v>83</v>
      </c>
      <c r="AC427" s="16" t="s">
        <v>140</v>
      </c>
      <c r="AD427" s="16" t="n">
        <v>23</v>
      </c>
      <c r="AE427" s="16" t="n">
        <v>0</v>
      </c>
      <c r="AF427" s="16" t="n">
        <v>651</v>
      </c>
      <c r="AG427" s="20" t="n">
        <v>0</v>
      </c>
      <c r="AH427" s="16" t="n">
        <v>8300</v>
      </c>
      <c r="AI427" s="16" t="s">
        <v>84</v>
      </c>
      <c r="AJ427" s="16" t="s">
        <v>83</v>
      </c>
      <c r="AK427" s="16" t="n">
        <v>0</v>
      </c>
      <c r="AL427" s="16" t="n">
        <v>0</v>
      </c>
      <c r="AM427" s="16" t="n">
        <v>0</v>
      </c>
      <c r="AN427" s="16" t="n">
        <v>105</v>
      </c>
      <c r="AO427" s="21" t="n">
        <v>1</v>
      </c>
      <c r="AP427" s="16" t="n">
        <v>8300</v>
      </c>
      <c r="AQ427" s="16" t="s">
        <v>84</v>
      </c>
      <c r="AR427" s="20" t="s">
        <v>83</v>
      </c>
      <c r="AS427" s="16" t="n">
        <v>0</v>
      </c>
      <c r="AT427" s="16" t="n">
        <v>0</v>
      </c>
      <c r="AU427" s="16" t="s">
        <v>85</v>
      </c>
    </row>
    <row r="428" customFormat="false" ht="18.75" hidden="false" customHeight="true" outlineLevel="0" collapsed="false">
      <c r="AA428" s="16" t="s">
        <v>47</v>
      </c>
      <c r="AB428" s="16" t="s">
        <v>83</v>
      </c>
      <c r="AC428" s="16" t="s">
        <v>140</v>
      </c>
      <c r="AD428" s="16" t="n">
        <v>80</v>
      </c>
      <c r="AE428" s="16" t="n">
        <v>0</v>
      </c>
      <c r="AF428" s="16" t="n">
        <v>325</v>
      </c>
      <c r="AG428" s="20" t="n">
        <v>24</v>
      </c>
      <c r="AH428" s="16" t="n">
        <v>139000</v>
      </c>
      <c r="AI428" s="16" t="s">
        <v>84</v>
      </c>
      <c r="AJ428" s="16" t="s">
        <v>83</v>
      </c>
      <c r="AK428" s="16" t="n">
        <v>0</v>
      </c>
      <c r="AL428" s="16" t="n">
        <v>0</v>
      </c>
      <c r="AM428" s="16" t="n">
        <v>0</v>
      </c>
      <c r="AN428" s="16" t="n">
        <v>105</v>
      </c>
      <c r="AO428" s="21" t="n">
        <v>6</v>
      </c>
      <c r="AP428" s="16" t="n">
        <v>143607</v>
      </c>
      <c r="AQ428" s="16" t="s">
        <v>84</v>
      </c>
      <c r="AR428" s="20" t="s">
        <v>83</v>
      </c>
      <c r="AS428" s="16" t="n">
        <v>0</v>
      </c>
      <c r="AT428" s="16" t="n">
        <v>0</v>
      </c>
      <c r="AU428" s="16" t="s">
        <v>85</v>
      </c>
    </row>
    <row r="429" customFormat="false" ht="18.75" hidden="false" customHeight="true" outlineLevel="0" collapsed="false">
      <c r="AA429" s="16" t="s">
        <v>47</v>
      </c>
      <c r="AB429" s="16" t="s">
        <v>83</v>
      </c>
      <c r="AC429" s="16" t="s">
        <v>140</v>
      </c>
      <c r="AD429" s="16" t="n">
        <v>83</v>
      </c>
      <c r="AE429" s="16" t="n">
        <v>0</v>
      </c>
      <c r="AF429" s="16" t="n">
        <v>325</v>
      </c>
      <c r="AG429" s="20" t="n">
        <v>28</v>
      </c>
      <c r="AH429" s="16" t="n">
        <v>358000</v>
      </c>
      <c r="AI429" s="16" t="s">
        <v>84</v>
      </c>
      <c r="AJ429" s="16" t="s">
        <v>83</v>
      </c>
      <c r="AK429" s="16" t="n">
        <v>0</v>
      </c>
      <c r="AL429" s="16" t="n">
        <v>0</v>
      </c>
      <c r="AM429" s="16" t="n">
        <v>0</v>
      </c>
      <c r="AN429" s="16" t="n">
        <v>105</v>
      </c>
      <c r="AO429" s="21" t="n">
        <v>5</v>
      </c>
      <c r="AP429" s="16" t="n">
        <v>358000</v>
      </c>
      <c r="AQ429" s="16" t="s">
        <v>84</v>
      </c>
      <c r="AR429" s="20" t="s">
        <v>83</v>
      </c>
      <c r="AS429" s="16" t="n">
        <v>0</v>
      </c>
      <c r="AT429" s="16" t="n">
        <v>0</v>
      </c>
      <c r="AU429" s="16" t="s">
        <v>85</v>
      </c>
    </row>
    <row r="430" customFormat="false" ht="18.75" hidden="false" customHeight="true" outlineLevel="0" collapsed="false">
      <c r="AA430" s="16" t="s">
        <v>47</v>
      </c>
      <c r="AB430" s="16" t="s">
        <v>83</v>
      </c>
      <c r="AC430" s="16" t="s">
        <v>140</v>
      </c>
      <c r="AD430" s="16" t="n">
        <v>84</v>
      </c>
      <c r="AE430" s="16" t="n">
        <v>0</v>
      </c>
      <c r="AF430" s="16" t="n">
        <v>707</v>
      </c>
      <c r="AG430" s="20" t="n">
        <v>0</v>
      </c>
      <c r="AH430" s="16" t="n">
        <v>61562</v>
      </c>
      <c r="AI430" s="16" t="s">
        <v>84</v>
      </c>
      <c r="AJ430" s="16" t="s">
        <v>83</v>
      </c>
      <c r="AK430" s="16" t="n">
        <v>0</v>
      </c>
      <c r="AL430" s="16" t="n">
        <v>0</v>
      </c>
      <c r="AM430" s="16" t="n">
        <v>0</v>
      </c>
      <c r="AN430" s="16" t="n">
        <v>105</v>
      </c>
      <c r="AO430" s="21" t="n">
        <v>5</v>
      </c>
      <c r="AP430" s="16" t="n">
        <v>61562</v>
      </c>
      <c r="AQ430" s="16" t="s">
        <v>84</v>
      </c>
      <c r="AR430" s="20" t="s">
        <v>83</v>
      </c>
      <c r="AS430" s="16" t="n">
        <v>0</v>
      </c>
      <c r="AT430" s="16" t="n">
        <v>0</v>
      </c>
      <c r="AU430" s="16" t="s">
        <v>85</v>
      </c>
    </row>
    <row r="431" customFormat="false" ht="18.75" hidden="false" customHeight="true" outlineLevel="0" collapsed="false">
      <c r="AA431" s="16" t="s">
        <v>47</v>
      </c>
      <c r="AB431" s="16" t="s">
        <v>83</v>
      </c>
      <c r="AC431" s="16" t="s">
        <v>141</v>
      </c>
      <c r="AD431" s="16" t="n">
        <v>24</v>
      </c>
      <c r="AE431" s="16" t="n">
        <v>0</v>
      </c>
      <c r="AF431" s="16" t="n">
        <v>325</v>
      </c>
      <c r="AG431" s="20" t="n">
        <v>22</v>
      </c>
      <c r="AH431" s="16" t="n">
        <v>334000</v>
      </c>
      <c r="AI431" s="16" t="s">
        <v>84</v>
      </c>
      <c r="AJ431" s="16" t="s">
        <v>83</v>
      </c>
      <c r="AK431" s="16" t="n">
        <v>0</v>
      </c>
      <c r="AL431" s="16" t="n">
        <v>0</v>
      </c>
      <c r="AM431" s="16" t="n">
        <v>0</v>
      </c>
      <c r="AN431" s="16" t="n">
        <v>105</v>
      </c>
      <c r="AO431" s="21" t="n">
        <v>1</v>
      </c>
      <c r="AP431" s="16" t="n">
        <v>334000</v>
      </c>
      <c r="AQ431" s="16" t="s">
        <v>84</v>
      </c>
      <c r="AR431" s="20" t="s">
        <v>83</v>
      </c>
      <c r="AS431" s="16" t="n">
        <v>0</v>
      </c>
      <c r="AT431" s="16" t="n">
        <v>0</v>
      </c>
      <c r="AU431" s="16" t="s">
        <v>85</v>
      </c>
    </row>
    <row r="432" customFormat="false" ht="18.75" hidden="false" customHeight="true" outlineLevel="0" collapsed="false">
      <c r="AA432" s="16" t="s">
        <v>47</v>
      </c>
      <c r="AB432" s="16" t="s">
        <v>83</v>
      </c>
      <c r="AC432" s="16" t="s">
        <v>141</v>
      </c>
      <c r="AD432" s="16" t="n">
        <v>25</v>
      </c>
      <c r="AE432" s="16" t="n">
        <v>0</v>
      </c>
      <c r="AF432" s="16" t="n">
        <v>707</v>
      </c>
      <c r="AG432" s="20" t="n">
        <v>0</v>
      </c>
      <c r="AH432" s="16" t="n">
        <v>20562</v>
      </c>
      <c r="AI432" s="16" t="s">
        <v>84</v>
      </c>
      <c r="AJ432" s="16" t="s">
        <v>83</v>
      </c>
      <c r="AK432" s="16" t="n">
        <v>0</v>
      </c>
      <c r="AL432" s="16" t="n">
        <v>0</v>
      </c>
      <c r="AM432" s="16" t="n">
        <v>0</v>
      </c>
      <c r="AN432" s="16" t="n">
        <v>105</v>
      </c>
      <c r="AO432" s="21" t="n">
        <v>1</v>
      </c>
      <c r="AP432" s="16" t="n">
        <v>20562</v>
      </c>
      <c r="AQ432" s="16" t="s">
        <v>84</v>
      </c>
      <c r="AR432" s="20" t="s">
        <v>83</v>
      </c>
      <c r="AS432" s="16" t="n">
        <v>0</v>
      </c>
      <c r="AT432" s="16" t="n">
        <v>0</v>
      </c>
      <c r="AU432" s="16" t="s">
        <v>85</v>
      </c>
    </row>
    <row r="433" customFormat="false" ht="18.75" hidden="false" customHeight="true" outlineLevel="0" collapsed="false">
      <c r="AA433" s="16" t="s">
        <v>47</v>
      </c>
      <c r="AB433" s="16" t="s">
        <v>83</v>
      </c>
      <c r="AC433" s="16" t="s">
        <v>141</v>
      </c>
      <c r="AD433" s="16" t="n">
        <v>26</v>
      </c>
      <c r="AE433" s="16" t="n">
        <v>0</v>
      </c>
      <c r="AF433" s="16" t="n">
        <v>659</v>
      </c>
      <c r="AG433" s="20" t="s">
        <v>86</v>
      </c>
      <c r="AH433" s="16" t="n">
        <v>1856</v>
      </c>
      <c r="AI433" s="16" t="n">
        <v>88</v>
      </c>
      <c r="AJ433" s="16" t="n">
        <v>1</v>
      </c>
      <c r="AK433" s="16" t="n">
        <v>1</v>
      </c>
      <c r="AL433" s="16" t="n">
        <v>0</v>
      </c>
      <c r="AM433" s="16" t="n">
        <v>0</v>
      </c>
      <c r="AN433" s="16" t="n">
        <v>105</v>
      </c>
      <c r="AO433" s="21" t="n">
        <v>1</v>
      </c>
      <c r="AP433" s="16" t="n">
        <v>1856</v>
      </c>
      <c r="AQ433" s="16" t="s">
        <v>84</v>
      </c>
      <c r="AR433" s="20" t="s">
        <v>83</v>
      </c>
      <c r="AS433" s="16" t="n">
        <v>0</v>
      </c>
      <c r="AT433" s="16" t="n">
        <v>0</v>
      </c>
      <c r="AU433" s="16" t="s">
        <v>85</v>
      </c>
    </row>
    <row r="434" customFormat="false" ht="18.75" hidden="false" customHeight="true" outlineLevel="0" collapsed="false">
      <c r="AA434" s="16" t="s">
        <v>47</v>
      </c>
      <c r="AB434" s="16" t="s">
        <v>83</v>
      </c>
      <c r="AC434" s="16" t="s">
        <v>142</v>
      </c>
      <c r="AD434" s="16" t="n">
        <v>27</v>
      </c>
      <c r="AE434" s="16" t="n">
        <v>0</v>
      </c>
      <c r="AF434" s="16" t="n">
        <v>660</v>
      </c>
      <c r="AG434" s="20" t="s">
        <v>86</v>
      </c>
      <c r="AH434" s="16" t="n">
        <v>1686</v>
      </c>
      <c r="AI434" s="16" t="n">
        <v>80</v>
      </c>
      <c r="AJ434" s="16" t="n">
        <v>1</v>
      </c>
      <c r="AK434" s="16" t="n">
        <v>1</v>
      </c>
      <c r="AL434" s="16" t="n">
        <v>0</v>
      </c>
      <c r="AM434" s="16" t="n">
        <v>0</v>
      </c>
      <c r="AN434" s="16" t="n">
        <v>105</v>
      </c>
      <c r="AO434" s="21" t="n">
        <v>1</v>
      </c>
      <c r="AP434" s="16" t="n">
        <v>1686</v>
      </c>
      <c r="AQ434" s="16" t="s">
        <v>84</v>
      </c>
      <c r="AR434" s="20" t="s">
        <v>83</v>
      </c>
      <c r="AS434" s="16" t="n">
        <v>0</v>
      </c>
      <c r="AT434" s="16" t="n">
        <v>0</v>
      </c>
      <c r="AU434" s="16" t="s">
        <v>85</v>
      </c>
    </row>
    <row r="435" customFormat="false" ht="18.75" hidden="false" customHeight="true" outlineLevel="0" collapsed="false">
      <c r="AA435" s="16" t="s">
        <v>47</v>
      </c>
      <c r="AB435" s="16" t="s">
        <v>83</v>
      </c>
      <c r="AC435" s="16" t="s">
        <v>143</v>
      </c>
      <c r="AD435" s="16" t="n">
        <v>28</v>
      </c>
      <c r="AE435" s="16" t="n">
        <v>0</v>
      </c>
      <c r="AF435" s="16" t="n">
        <v>660</v>
      </c>
      <c r="AG435" s="20" t="s">
        <v>86</v>
      </c>
      <c r="AH435" s="16" t="n">
        <v>13562</v>
      </c>
      <c r="AI435" s="16" t="n">
        <v>645</v>
      </c>
      <c r="AJ435" s="16" t="n">
        <v>1</v>
      </c>
      <c r="AK435" s="16" t="n">
        <v>1</v>
      </c>
      <c r="AL435" s="16" t="n">
        <v>0</v>
      </c>
      <c r="AM435" s="16" t="n">
        <v>0</v>
      </c>
      <c r="AN435" s="16" t="n">
        <v>105</v>
      </c>
      <c r="AO435" s="21" t="n">
        <v>1</v>
      </c>
      <c r="AP435" s="16" t="n">
        <v>13562</v>
      </c>
      <c r="AQ435" s="16" t="s">
        <v>84</v>
      </c>
      <c r="AR435" s="20" t="s">
        <v>83</v>
      </c>
      <c r="AS435" s="16" t="n">
        <v>0</v>
      </c>
      <c r="AT435" s="16" t="n">
        <v>0</v>
      </c>
      <c r="AU435" s="16" t="s">
        <v>85</v>
      </c>
    </row>
    <row r="436" customFormat="false" ht="18.75" hidden="false" customHeight="true" outlineLevel="0" collapsed="false">
      <c r="AA436" s="16" t="s">
        <v>47</v>
      </c>
      <c r="AB436" s="16" t="s">
        <v>83</v>
      </c>
      <c r="AC436" s="16" t="s">
        <v>143</v>
      </c>
      <c r="AD436" s="16" t="n">
        <v>29</v>
      </c>
      <c r="AE436" s="16" t="n">
        <v>0</v>
      </c>
      <c r="AF436" s="16" t="n">
        <v>651</v>
      </c>
      <c r="AG436" s="20" t="n">
        <v>1</v>
      </c>
      <c r="AH436" s="16" t="n">
        <v>145935</v>
      </c>
      <c r="AI436" s="16" t="s">
        <v>84</v>
      </c>
      <c r="AJ436" s="16" t="s">
        <v>83</v>
      </c>
      <c r="AK436" s="16" t="n">
        <v>0</v>
      </c>
      <c r="AL436" s="16" t="n">
        <v>0</v>
      </c>
      <c r="AM436" s="16" t="n">
        <v>0</v>
      </c>
      <c r="AN436" s="16" t="n">
        <v>105</v>
      </c>
      <c r="AO436" s="21" t="n">
        <v>1</v>
      </c>
      <c r="AP436" s="16" t="n">
        <v>145935</v>
      </c>
      <c r="AQ436" s="16" t="s">
        <v>84</v>
      </c>
      <c r="AR436" s="20" t="s">
        <v>83</v>
      </c>
      <c r="AS436" s="16" t="n">
        <v>0</v>
      </c>
      <c r="AT436" s="16" t="n">
        <v>0</v>
      </c>
      <c r="AU436" s="16" t="s">
        <v>85</v>
      </c>
    </row>
    <row r="437" customFormat="false" ht="18.75" hidden="false" customHeight="true" outlineLevel="0" collapsed="false">
      <c r="AA437" s="16" t="s">
        <v>47</v>
      </c>
      <c r="AB437" s="16" t="s">
        <v>83</v>
      </c>
      <c r="AC437" s="16" t="s">
        <v>143</v>
      </c>
      <c r="AD437" s="16" t="n">
        <v>30</v>
      </c>
      <c r="AE437" s="16" t="n">
        <v>0</v>
      </c>
      <c r="AF437" s="16" t="n">
        <v>690</v>
      </c>
      <c r="AG437" s="20" t="s">
        <v>86</v>
      </c>
      <c r="AH437" s="16" t="n">
        <v>52500</v>
      </c>
      <c r="AI437" s="16" t="n">
        <v>2500</v>
      </c>
      <c r="AJ437" s="16" t="n">
        <v>1</v>
      </c>
      <c r="AK437" s="16" t="n">
        <v>1</v>
      </c>
      <c r="AL437" s="16" t="n">
        <v>0</v>
      </c>
      <c r="AM437" s="16" t="n">
        <v>0</v>
      </c>
      <c r="AN437" s="16" t="n">
        <v>105</v>
      </c>
      <c r="AO437" s="21" t="n">
        <v>1</v>
      </c>
      <c r="AP437" s="16" t="n">
        <v>52500</v>
      </c>
      <c r="AQ437" s="16" t="s">
        <v>84</v>
      </c>
      <c r="AR437" s="20" t="s">
        <v>83</v>
      </c>
      <c r="AS437" s="16" t="n">
        <v>0</v>
      </c>
      <c r="AT437" s="16" t="n">
        <v>0</v>
      </c>
      <c r="AU437" s="16" t="s">
        <v>144</v>
      </c>
    </row>
    <row r="438" customFormat="false" ht="18.75" hidden="false" customHeight="true" outlineLevel="0" collapsed="false">
      <c r="AA438" s="16" t="s">
        <v>47</v>
      </c>
      <c r="AB438" s="16" t="s">
        <v>83</v>
      </c>
      <c r="AC438" s="16" t="s">
        <v>145</v>
      </c>
      <c r="AD438" s="16" t="n">
        <v>31</v>
      </c>
      <c r="AE438" s="16" t="n">
        <v>0</v>
      </c>
      <c r="AF438" s="16" t="n">
        <v>659</v>
      </c>
      <c r="AG438" s="20" t="s">
        <v>86</v>
      </c>
      <c r="AH438" s="16" t="n">
        <v>23269</v>
      </c>
      <c r="AI438" s="16" t="n">
        <v>1108</v>
      </c>
      <c r="AJ438" s="16" t="n">
        <v>1</v>
      </c>
      <c r="AK438" s="16" t="n">
        <v>1</v>
      </c>
      <c r="AL438" s="16" t="n">
        <v>0</v>
      </c>
      <c r="AM438" s="16" t="n">
        <v>0</v>
      </c>
      <c r="AN438" s="16" t="n">
        <v>105</v>
      </c>
      <c r="AO438" s="21" t="n">
        <v>1</v>
      </c>
      <c r="AP438" s="16" t="n">
        <v>23269</v>
      </c>
      <c r="AQ438" s="16" t="s">
        <v>84</v>
      </c>
      <c r="AR438" s="20" t="s">
        <v>83</v>
      </c>
      <c r="AS438" s="16" t="n">
        <v>0</v>
      </c>
      <c r="AT438" s="16" t="n">
        <v>0</v>
      </c>
      <c r="AU438" s="16" t="s">
        <v>85</v>
      </c>
    </row>
    <row r="439" customFormat="false" ht="18.75" hidden="false" customHeight="true" outlineLevel="0" collapsed="false">
      <c r="AA439" s="16" t="s">
        <v>47</v>
      </c>
      <c r="AB439" s="16" t="s">
        <v>83</v>
      </c>
      <c r="AC439" s="16" t="s">
        <v>145</v>
      </c>
      <c r="AD439" s="16" t="n">
        <v>32</v>
      </c>
      <c r="AE439" s="16" t="n">
        <v>0</v>
      </c>
      <c r="AF439" s="16" t="n">
        <v>659</v>
      </c>
      <c r="AG439" s="20" t="s">
        <v>86</v>
      </c>
      <c r="AH439" s="16" t="n">
        <v>1530</v>
      </c>
      <c r="AI439" s="16" t="n">
        <v>72</v>
      </c>
      <c r="AJ439" s="16" t="n">
        <v>1</v>
      </c>
      <c r="AK439" s="16" t="n">
        <v>1</v>
      </c>
      <c r="AL439" s="16" t="n">
        <v>0</v>
      </c>
      <c r="AM439" s="16" t="n">
        <v>0</v>
      </c>
      <c r="AN439" s="16" t="n">
        <v>105</v>
      </c>
      <c r="AO439" s="21" t="n">
        <v>1</v>
      </c>
      <c r="AP439" s="16" t="n">
        <v>1530</v>
      </c>
      <c r="AQ439" s="16" t="s">
        <v>84</v>
      </c>
      <c r="AR439" s="20" t="s">
        <v>83</v>
      </c>
      <c r="AS439" s="16" t="n">
        <v>0</v>
      </c>
      <c r="AT439" s="16" t="n">
        <v>0</v>
      </c>
      <c r="AU439" s="16" t="s">
        <v>85</v>
      </c>
    </row>
    <row r="440" customFormat="false" ht="18.75" hidden="false" customHeight="true" outlineLevel="0" collapsed="false">
      <c r="AA440" s="16" t="s">
        <v>47</v>
      </c>
      <c r="AB440" s="16" t="s">
        <v>83</v>
      </c>
      <c r="AC440" s="16" t="s">
        <v>145</v>
      </c>
      <c r="AD440" s="16" t="n">
        <v>33</v>
      </c>
      <c r="AE440" s="16" t="n">
        <v>0</v>
      </c>
      <c r="AF440" s="16" t="n">
        <v>659</v>
      </c>
      <c r="AG440" s="20" t="s">
        <v>86</v>
      </c>
      <c r="AH440" s="16" t="n">
        <v>19861</v>
      </c>
      <c r="AI440" s="16" t="n">
        <v>945</v>
      </c>
      <c r="AJ440" s="16" t="n">
        <v>1</v>
      </c>
      <c r="AK440" s="16" t="n">
        <v>1</v>
      </c>
      <c r="AL440" s="16" t="n">
        <v>0</v>
      </c>
      <c r="AM440" s="16" t="n">
        <v>0</v>
      </c>
      <c r="AN440" s="16" t="n">
        <v>105</v>
      </c>
      <c r="AO440" s="21" t="n">
        <v>1</v>
      </c>
      <c r="AP440" s="16" t="n">
        <v>19861</v>
      </c>
      <c r="AQ440" s="16" t="s">
        <v>84</v>
      </c>
      <c r="AR440" s="20" t="s">
        <v>83</v>
      </c>
      <c r="AS440" s="16" t="n">
        <v>0</v>
      </c>
      <c r="AT440" s="16" t="n">
        <v>0</v>
      </c>
      <c r="AU440" s="16" t="s">
        <v>85</v>
      </c>
    </row>
    <row r="441" customFormat="false" ht="18.75" hidden="false" customHeight="true" outlineLevel="0" collapsed="false">
      <c r="AA441" s="16" t="s">
        <v>47</v>
      </c>
      <c r="AB441" s="16" t="s">
        <v>83</v>
      </c>
      <c r="AC441" s="16" t="s">
        <v>145</v>
      </c>
      <c r="AD441" s="16" t="n">
        <v>34</v>
      </c>
      <c r="AE441" s="16" t="n">
        <v>0</v>
      </c>
      <c r="AF441" s="16" t="n">
        <v>659</v>
      </c>
      <c r="AG441" s="20" t="s">
        <v>86</v>
      </c>
      <c r="AH441" s="16" t="n">
        <v>10537</v>
      </c>
      <c r="AI441" s="16" t="n">
        <v>501</v>
      </c>
      <c r="AJ441" s="16" t="n">
        <v>1</v>
      </c>
      <c r="AK441" s="16" t="n">
        <v>1</v>
      </c>
      <c r="AL441" s="16" t="n">
        <v>0</v>
      </c>
      <c r="AM441" s="16" t="n">
        <v>0</v>
      </c>
      <c r="AN441" s="16" t="n">
        <v>105</v>
      </c>
      <c r="AO441" s="21" t="n">
        <v>1</v>
      </c>
      <c r="AP441" s="16" t="n">
        <v>10537</v>
      </c>
      <c r="AQ441" s="16" t="s">
        <v>84</v>
      </c>
      <c r="AR441" s="20" t="s">
        <v>83</v>
      </c>
      <c r="AS441" s="16" t="n">
        <v>0</v>
      </c>
      <c r="AT441" s="16" t="n">
        <v>0</v>
      </c>
      <c r="AU441" s="16" t="s">
        <v>85</v>
      </c>
    </row>
    <row r="442" customFormat="false" ht="18.75" hidden="false" customHeight="true" outlineLevel="0" collapsed="false">
      <c r="AA442" s="16" t="s">
        <v>47</v>
      </c>
      <c r="AB442" s="16" t="s">
        <v>83</v>
      </c>
      <c r="AC442" s="16" t="s">
        <v>145</v>
      </c>
      <c r="AD442" s="16" t="n">
        <v>35</v>
      </c>
      <c r="AE442" s="16" t="n">
        <v>0</v>
      </c>
      <c r="AF442" s="16" t="n">
        <v>108</v>
      </c>
      <c r="AG442" s="20" t="n">
        <v>1</v>
      </c>
      <c r="AH442" s="16" t="n">
        <v>200000</v>
      </c>
      <c r="AI442" s="16" t="s">
        <v>84</v>
      </c>
      <c r="AJ442" s="16" t="s">
        <v>83</v>
      </c>
      <c r="AK442" s="16" t="n">
        <v>0</v>
      </c>
      <c r="AL442" s="16" t="n">
        <v>0</v>
      </c>
      <c r="AM442" s="16" t="n">
        <v>0</v>
      </c>
      <c r="AN442" s="16" t="n">
        <v>105</v>
      </c>
      <c r="AO442" s="21" t="n">
        <v>1</v>
      </c>
      <c r="AP442" s="16" t="n">
        <v>200000</v>
      </c>
      <c r="AQ442" s="16" t="s">
        <v>84</v>
      </c>
      <c r="AR442" s="20" t="s">
        <v>83</v>
      </c>
      <c r="AS442" s="16" t="n">
        <v>0</v>
      </c>
      <c r="AT442" s="16" t="n">
        <v>0</v>
      </c>
      <c r="AU442" s="16" t="s">
        <v>85</v>
      </c>
    </row>
    <row r="443" customFormat="false" ht="18.75" hidden="false" customHeight="true" outlineLevel="0" collapsed="false">
      <c r="AA443" s="16" t="s">
        <v>47</v>
      </c>
      <c r="AB443" s="16" t="s">
        <v>83</v>
      </c>
      <c r="AC443" s="16" t="s">
        <v>146</v>
      </c>
      <c r="AD443" s="16" t="n">
        <v>38</v>
      </c>
      <c r="AE443" s="16" t="n">
        <v>0</v>
      </c>
      <c r="AF443" s="16" t="n">
        <v>104</v>
      </c>
      <c r="AG443" s="20" t="n">
        <v>1</v>
      </c>
      <c r="AH443" s="16" t="n">
        <v>2630038</v>
      </c>
      <c r="AI443" s="16" t="s">
        <v>84</v>
      </c>
      <c r="AJ443" s="16" t="s">
        <v>83</v>
      </c>
      <c r="AK443" s="16" t="n">
        <v>0</v>
      </c>
      <c r="AL443" s="16" t="n">
        <v>0</v>
      </c>
      <c r="AM443" s="16" t="n">
        <v>0</v>
      </c>
      <c r="AN443" s="16" t="n">
        <v>105</v>
      </c>
      <c r="AO443" s="21" t="n">
        <v>1</v>
      </c>
      <c r="AP443" s="16" t="n">
        <v>2630038</v>
      </c>
      <c r="AQ443" s="16" t="s">
        <v>84</v>
      </c>
      <c r="AR443" s="20" t="s">
        <v>83</v>
      </c>
      <c r="AS443" s="16" t="n">
        <v>0</v>
      </c>
      <c r="AT443" s="16" t="n">
        <v>0</v>
      </c>
      <c r="AU443" s="16" t="s">
        <v>85</v>
      </c>
    </row>
    <row r="444" customFormat="false" ht="18.75" hidden="false" customHeight="true" outlineLevel="0" collapsed="false">
      <c r="AA444" s="16" t="s">
        <v>47</v>
      </c>
      <c r="AB444" s="16" t="s">
        <v>83</v>
      </c>
      <c r="AC444" s="16" t="s">
        <v>146</v>
      </c>
      <c r="AD444" s="16" t="n">
        <v>39</v>
      </c>
      <c r="AE444" s="16" t="n">
        <v>0</v>
      </c>
      <c r="AF444" s="16" t="n">
        <v>664</v>
      </c>
      <c r="AG444" s="20" t="n">
        <v>3</v>
      </c>
      <c r="AH444" s="16" t="n">
        <v>278145</v>
      </c>
      <c r="AI444" s="16" t="n">
        <v>13245</v>
      </c>
      <c r="AJ444" s="16" t="n">
        <v>1</v>
      </c>
      <c r="AK444" s="16" t="n">
        <v>1</v>
      </c>
      <c r="AL444" s="16" t="n">
        <v>0</v>
      </c>
      <c r="AM444" s="16" t="n">
        <v>0</v>
      </c>
      <c r="AN444" s="16" t="n">
        <v>105</v>
      </c>
      <c r="AO444" s="21" t="n">
        <v>1</v>
      </c>
      <c r="AP444" s="16" t="n">
        <v>278145</v>
      </c>
      <c r="AQ444" s="16" t="s">
        <v>84</v>
      </c>
      <c r="AR444" s="20" t="s">
        <v>83</v>
      </c>
      <c r="AS444" s="16" t="n">
        <v>0</v>
      </c>
      <c r="AT444" s="16" t="n">
        <v>0</v>
      </c>
      <c r="AU444" s="16" t="s">
        <v>85</v>
      </c>
    </row>
    <row r="445" customFormat="false" ht="18.75" hidden="false" customHeight="true" outlineLevel="0" collapsed="false">
      <c r="AA445" s="16" t="s">
        <v>47</v>
      </c>
      <c r="AB445" s="16" t="s">
        <v>83</v>
      </c>
      <c r="AC445" s="16" t="s">
        <v>146</v>
      </c>
      <c r="AD445" s="16" t="n">
        <v>40</v>
      </c>
      <c r="AE445" s="16" t="n">
        <v>0</v>
      </c>
      <c r="AF445" s="16" t="n">
        <v>317</v>
      </c>
      <c r="AG445" s="20" t="n">
        <v>2</v>
      </c>
      <c r="AH445" s="16" t="n">
        <v>28900</v>
      </c>
      <c r="AI445" s="16" t="s">
        <v>84</v>
      </c>
      <c r="AJ445" s="16" t="s">
        <v>83</v>
      </c>
      <c r="AK445" s="16" t="n">
        <v>0</v>
      </c>
      <c r="AL445" s="16" t="n">
        <v>0</v>
      </c>
      <c r="AM445" s="16" t="n">
        <v>0</v>
      </c>
      <c r="AN445" s="16" t="n">
        <v>105</v>
      </c>
      <c r="AO445" s="21" t="n">
        <v>1</v>
      </c>
      <c r="AP445" s="16" t="n">
        <v>28900</v>
      </c>
      <c r="AQ445" s="16" t="s">
        <v>84</v>
      </c>
      <c r="AR445" s="20" t="s">
        <v>83</v>
      </c>
      <c r="AS445" s="16" t="n">
        <v>0</v>
      </c>
      <c r="AT445" s="16" t="n">
        <v>0</v>
      </c>
      <c r="AU445" s="16" t="s">
        <v>85</v>
      </c>
    </row>
    <row r="446" customFormat="false" ht="18.75" hidden="false" customHeight="true" outlineLevel="0" collapsed="false">
      <c r="AA446" s="16" t="s">
        <v>47</v>
      </c>
      <c r="AB446" s="16" t="s">
        <v>83</v>
      </c>
      <c r="AC446" s="16" t="s">
        <v>146</v>
      </c>
      <c r="AD446" s="16" t="n">
        <v>41</v>
      </c>
      <c r="AE446" s="16" t="n">
        <v>0</v>
      </c>
      <c r="AF446" s="16" t="n">
        <v>659</v>
      </c>
      <c r="AG446" s="20" t="s">
        <v>86</v>
      </c>
      <c r="AH446" s="16" t="n">
        <v>9421</v>
      </c>
      <c r="AI446" s="16" t="n">
        <v>448</v>
      </c>
      <c r="AJ446" s="16" t="n">
        <v>1</v>
      </c>
      <c r="AK446" s="16" t="n">
        <v>1</v>
      </c>
      <c r="AL446" s="16" t="n">
        <v>0</v>
      </c>
      <c r="AM446" s="16" t="n">
        <v>0</v>
      </c>
      <c r="AN446" s="16" t="n">
        <v>105</v>
      </c>
      <c r="AO446" s="21" t="n">
        <v>1</v>
      </c>
      <c r="AP446" s="16" t="n">
        <v>9421</v>
      </c>
      <c r="AQ446" s="16" t="s">
        <v>84</v>
      </c>
      <c r="AR446" s="20" t="s">
        <v>83</v>
      </c>
      <c r="AS446" s="16" t="n">
        <v>0</v>
      </c>
      <c r="AT446" s="16" t="n">
        <v>0</v>
      </c>
      <c r="AU446" s="16" t="s">
        <v>85</v>
      </c>
    </row>
    <row r="447" customFormat="false" ht="18.75" hidden="false" customHeight="true" outlineLevel="0" collapsed="false">
      <c r="AA447" s="16" t="s">
        <v>47</v>
      </c>
      <c r="AB447" s="16" t="s">
        <v>83</v>
      </c>
      <c r="AC447" s="16" t="s">
        <v>146</v>
      </c>
      <c r="AD447" s="16" t="n">
        <v>42</v>
      </c>
      <c r="AE447" s="16" t="n">
        <v>0</v>
      </c>
      <c r="AF447" s="16" t="n">
        <v>653</v>
      </c>
      <c r="AG447" s="20" t="n">
        <v>2</v>
      </c>
      <c r="AH447" s="16" t="n">
        <v>1404000</v>
      </c>
      <c r="AI447" s="16" t="s">
        <v>84</v>
      </c>
      <c r="AJ447" s="16" t="s">
        <v>83</v>
      </c>
      <c r="AK447" s="16" t="n">
        <v>0</v>
      </c>
      <c r="AL447" s="16" t="n">
        <v>0</v>
      </c>
      <c r="AM447" s="16" t="n">
        <v>0</v>
      </c>
      <c r="AN447" s="16" t="n">
        <v>105</v>
      </c>
      <c r="AO447" s="21" t="n">
        <v>1</v>
      </c>
      <c r="AP447" s="16" t="n">
        <v>1404000</v>
      </c>
      <c r="AQ447" s="16" t="s">
        <v>84</v>
      </c>
      <c r="AR447" s="20" t="s">
        <v>83</v>
      </c>
      <c r="AS447" s="16" t="n">
        <v>0</v>
      </c>
      <c r="AT447" s="16" t="n">
        <v>0</v>
      </c>
      <c r="AU447" s="16" t="s">
        <v>85</v>
      </c>
    </row>
    <row r="448" customFormat="false" ht="18.75" hidden="false" customHeight="true" outlineLevel="0" collapsed="false">
      <c r="AA448" s="16" t="s">
        <v>47</v>
      </c>
      <c r="AB448" s="16" t="s">
        <v>83</v>
      </c>
      <c r="AC448" s="16" t="s">
        <v>146</v>
      </c>
      <c r="AD448" s="16" t="n">
        <v>43</v>
      </c>
      <c r="AE448" s="16" t="n">
        <v>0</v>
      </c>
      <c r="AF448" s="16" t="n">
        <v>321</v>
      </c>
      <c r="AG448" s="20" t="s">
        <v>86</v>
      </c>
      <c r="AH448" s="16" t="n">
        <v>683345</v>
      </c>
      <c r="AI448" s="16" t="s">
        <v>84</v>
      </c>
      <c r="AJ448" s="16" t="s">
        <v>83</v>
      </c>
      <c r="AK448" s="16" t="n">
        <v>0</v>
      </c>
      <c r="AL448" s="16" t="n">
        <v>0</v>
      </c>
      <c r="AM448" s="16" t="n">
        <v>0</v>
      </c>
      <c r="AN448" s="16" t="n">
        <v>105</v>
      </c>
      <c r="AO448" s="21" t="n">
        <v>1</v>
      </c>
      <c r="AP448" s="16" t="n">
        <v>683345</v>
      </c>
      <c r="AQ448" s="16" t="s">
        <v>84</v>
      </c>
      <c r="AR448" s="20" t="s">
        <v>83</v>
      </c>
      <c r="AS448" s="16" t="n">
        <v>0</v>
      </c>
      <c r="AT448" s="16" t="n">
        <v>0</v>
      </c>
      <c r="AU448" s="16" t="s">
        <v>85</v>
      </c>
    </row>
    <row r="449" customFormat="false" ht="18.75" hidden="false" customHeight="true" outlineLevel="0" collapsed="false">
      <c r="AA449" s="16" t="s">
        <v>47</v>
      </c>
      <c r="AB449" s="16" t="s">
        <v>83</v>
      </c>
      <c r="AC449" s="16" t="s">
        <v>146</v>
      </c>
      <c r="AD449" s="16" t="n">
        <v>44</v>
      </c>
      <c r="AE449" s="16" t="n">
        <v>0</v>
      </c>
      <c r="AF449" s="16" t="n">
        <v>310</v>
      </c>
      <c r="AG449" s="20" t="n">
        <v>301</v>
      </c>
      <c r="AH449" s="16" t="n">
        <v>115752</v>
      </c>
      <c r="AI449" s="16" t="s">
        <v>84</v>
      </c>
      <c r="AJ449" s="16" t="s">
        <v>83</v>
      </c>
      <c r="AK449" s="16" t="n">
        <v>0</v>
      </c>
      <c r="AL449" s="16" t="n">
        <v>0</v>
      </c>
      <c r="AM449" s="16" t="n">
        <v>0</v>
      </c>
      <c r="AN449" s="16" t="n">
        <v>105</v>
      </c>
      <c r="AO449" s="21" t="n">
        <v>1</v>
      </c>
      <c r="AP449" s="16" t="n">
        <v>4275132</v>
      </c>
      <c r="AQ449" s="16" t="s">
        <v>84</v>
      </c>
      <c r="AR449" s="20" t="s">
        <v>83</v>
      </c>
      <c r="AS449" s="16" t="n">
        <v>0</v>
      </c>
      <c r="AT449" s="16" t="n">
        <v>0</v>
      </c>
      <c r="AU449" s="16" t="s">
        <v>85</v>
      </c>
    </row>
    <row r="450" customFormat="false" ht="18.75" hidden="false" customHeight="true" outlineLevel="0" collapsed="false">
      <c r="AA450" s="16" t="s">
        <v>47</v>
      </c>
      <c r="AB450" s="16" t="s">
        <v>83</v>
      </c>
      <c r="AC450" s="16" t="s">
        <v>146</v>
      </c>
      <c r="AD450" s="16" t="n">
        <v>45</v>
      </c>
      <c r="AE450" s="16" t="n">
        <v>0</v>
      </c>
      <c r="AF450" s="16" t="n">
        <v>661</v>
      </c>
      <c r="AG450" s="20" t="s">
        <v>86</v>
      </c>
      <c r="AH450" s="16" t="n">
        <v>10605</v>
      </c>
      <c r="AI450" s="16" t="n">
        <v>505</v>
      </c>
      <c r="AJ450" s="16" t="n">
        <v>1</v>
      </c>
      <c r="AK450" s="16" t="n">
        <v>1</v>
      </c>
      <c r="AL450" s="16" t="n">
        <v>0</v>
      </c>
      <c r="AM450" s="16" t="n">
        <v>0</v>
      </c>
      <c r="AN450" s="16" t="n">
        <v>105</v>
      </c>
      <c r="AO450" s="21" t="n">
        <v>1</v>
      </c>
      <c r="AP450" s="16" t="n">
        <v>10605</v>
      </c>
      <c r="AQ450" s="16" t="s">
        <v>84</v>
      </c>
      <c r="AR450" s="20" t="s">
        <v>83</v>
      </c>
      <c r="AS450" s="16" t="n">
        <v>0</v>
      </c>
      <c r="AT450" s="16" t="n">
        <v>0</v>
      </c>
      <c r="AU450" s="16" t="s">
        <v>85</v>
      </c>
    </row>
    <row r="451" customFormat="false" ht="18.75" hidden="false" customHeight="true" outlineLevel="0" collapsed="false">
      <c r="AA451" s="16" t="s">
        <v>47</v>
      </c>
      <c r="AB451" s="16" t="s">
        <v>83</v>
      </c>
      <c r="AC451" s="16" t="s">
        <v>146</v>
      </c>
      <c r="AD451" s="16" t="n">
        <v>67</v>
      </c>
      <c r="AE451" s="16" t="n">
        <v>0</v>
      </c>
      <c r="AF451" s="16" t="n">
        <v>310</v>
      </c>
      <c r="AG451" s="20" t="n">
        <v>0</v>
      </c>
      <c r="AH451" s="16" t="n">
        <v>1590516</v>
      </c>
      <c r="AI451" s="16" t="s">
        <v>84</v>
      </c>
      <c r="AJ451" s="16" t="s">
        <v>83</v>
      </c>
      <c r="AK451" s="16" t="n">
        <v>0</v>
      </c>
      <c r="AL451" s="16" t="n">
        <v>0</v>
      </c>
      <c r="AM451" s="16" t="n">
        <v>0</v>
      </c>
      <c r="AN451" s="16" t="n">
        <v>105</v>
      </c>
      <c r="AO451" s="21" t="n">
        <v>2</v>
      </c>
      <c r="AP451" s="16" t="n">
        <v>1590516</v>
      </c>
      <c r="AQ451" s="16" t="s">
        <v>84</v>
      </c>
      <c r="AR451" s="20" t="s">
        <v>83</v>
      </c>
      <c r="AS451" s="16" t="n">
        <v>0</v>
      </c>
      <c r="AT451" s="16" t="n">
        <v>0</v>
      </c>
      <c r="AU451" s="16" t="s">
        <v>85</v>
      </c>
    </row>
    <row r="452" customFormat="false" ht="18.75" hidden="false" customHeight="true" outlineLevel="0" collapsed="false">
      <c r="AA452" s="16" t="s">
        <v>47</v>
      </c>
      <c r="AB452" s="16" t="s">
        <v>83</v>
      </c>
      <c r="AC452" s="16" t="s">
        <v>146</v>
      </c>
      <c r="AD452" s="16" t="n">
        <v>87</v>
      </c>
      <c r="AE452" s="16" t="n">
        <v>0</v>
      </c>
      <c r="AF452" s="16" t="n">
        <v>100</v>
      </c>
      <c r="AG452" s="20" t="s">
        <v>86</v>
      </c>
      <c r="AH452" s="16" t="n">
        <v>9500000</v>
      </c>
      <c r="AI452" s="16" t="s">
        <v>84</v>
      </c>
      <c r="AJ452" s="16" t="s">
        <v>83</v>
      </c>
      <c r="AK452" s="16" t="n">
        <v>0</v>
      </c>
      <c r="AL452" s="16" t="n">
        <v>0</v>
      </c>
      <c r="AM452" s="16" t="n">
        <v>0</v>
      </c>
      <c r="AN452" s="16" t="n">
        <v>105</v>
      </c>
      <c r="AO452" s="21" t="n">
        <v>5</v>
      </c>
      <c r="AP452" s="16" t="n">
        <v>9500000</v>
      </c>
      <c r="AQ452" s="16" t="s">
        <v>84</v>
      </c>
      <c r="AR452" s="20" t="s">
        <v>83</v>
      </c>
      <c r="AS452" s="16" t="n">
        <v>0</v>
      </c>
      <c r="AT452" s="16" t="n">
        <v>0</v>
      </c>
      <c r="AU452" s="16" t="s">
        <v>85</v>
      </c>
    </row>
    <row r="453" customFormat="false" ht="18.75" hidden="false" customHeight="true" outlineLevel="0" collapsed="false">
      <c r="AA453" s="16" t="s">
        <v>47</v>
      </c>
      <c r="AB453" s="16" t="s">
        <v>83</v>
      </c>
      <c r="AC453" s="16" t="s">
        <v>147</v>
      </c>
      <c r="AD453" s="16" t="n">
        <v>46</v>
      </c>
      <c r="AE453" s="16" t="n">
        <v>0</v>
      </c>
      <c r="AF453" s="16" t="n">
        <v>660</v>
      </c>
      <c r="AG453" s="20" t="s">
        <v>86</v>
      </c>
      <c r="AH453" s="16" t="n">
        <v>755</v>
      </c>
      <c r="AI453" s="16" t="n">
        <v>35</v>
      </c>
      <c r="AJ453" s="16" t="n">
        <v>1</v>
      </c>
      <c r="AK453" s="16" t="n">
        <v>1</v>
      </c>
      <c r="AL453" s="16" t="n">
        <v>0</v>
      </c>
      <c r="AM453" s="16" t="n">
        <v>0</v>
      </c>
      <c r="AN453" s="16" t="n">
        <v>105</v>
      </c>
      <c r="AO453" s="21" t="n">
        <v>1</v>
      </c>
      <c r="AP453" s="16" t="n">
        <v>755</v>
      </c>
      <c r="AQ453" s="16" t="s">
        <v>84</v>
      </c>
      <c r="AR453" s="20" t="s">
        <v>83</v>
      </c>
      <c r="AS453" s="16" t="n">
        <v>0</v>
      </c>
      <c r="AT453" s="16" t="n">
        <v>0</v>
      </c>
      <c r="AU453" s="16" t="s">
        <v>85</v>
      </c>
    </row>
    <row r="454" customFormat="false" ht="18.75" hidden="false" customHeight="true" outlineLevel="0" collapsed="false">
      <c r="AA454" s="16" t="s">
        <v>47</v>
      </c>
      <c r="AB454" s="16" t="s">
        <v>83</v>
      </c>
      <c r="AC454" s="16" t="s">
        <v>147</v>
      </c>
      <c r="AD454" s="16" t="n">
        <v>47</v>
      </c>
      <c r="AE454" s="16" t="n">
        <v>0</v>
      </c>
      <c r="AF454" s="16" t="n">
        <v>661</v>
      </c>
      <c r="AG454" s="20" t="s">
        <v>86</v>
      </c>
      <c r="AH454" s="16" t="n">
        <v>938</v>
      </c>
      <c r="AI454" s="16" t="n">
        <v>44</v>
      </c>
      <c r="AJ454" s="16" t="n">
        <v>1</v>
      </c>
      <c r="AK454" s="16" t="n">
        <v>1</v>
      </c>
      <c r="AL454" s="16" t="n">
        <v>0</v>
      </c>
      <c r="AM454" s="16" t="n">
        <v>0</v>
      </c>
      <c r="AN454" s="16" t="n">
        <v>105</v>
      </c>
      <c r="AO454" s="21" t="n">
        <v>1</v>
      </c>
      <c r="AP454" s="16" t="n">
        <v>938</v>
      </c>
      <c r="AQ454" s="16" t="s">
        <v>84</v>
      </c>
      <c r="AR454" s="20" t="s">
        <v>83</v>
      </c>
      <c r="AS454" s="16" t="n">
        <v>0</v>
      </c>
      <c r="AT454" s="16" t="n">
        <v>0</v>
      </c>
      <c r="AU454" s="16" t="s">
        <v>134</v>
      </c>
    </row>
    <row r="455" customFormat="false" ht="18.75" hidden="false" customHeight="true" outlineLevel="0" collapsed="false">
      <c r="AA455" s="16" t="s">
        <v>47</v>
      </c>
      <c r="AB455" s="16" t="s">
        <v>83</v>
      </c>
      <c r="AC455" s="16" t="s">
        <v>147</v>
      </c>
      <c r="AD455" s="16" t="n">
        <v>48</v>
      </c>
      <c r="AE455" s="16" t="n">
        <v>0</v>
      </c>
      <c r="AF455" s="16" t="n">
        <v>651</v>
      </c>
      <c r="AG455" s="20" t="n">
        <v>2</v>
      </c>
      <c r="AH455" s="16" t="n">
        <v>11758</v>
      </c>
      <c r="AI455" s="16" t="s">
        <v>84</v>
      </c>
      <c r="AJ455" s="16" t="s">
        <v>83</v>
      </c>
      <c r="AK455" s="16" t="n">
        <v>0</v>
      </c>
      <c r="AL455" s="16" t="n">
        <v>0</v>
      </c>
      <c r="AM455" s="16" t="n">
        <v>0</v>
      </c>
      <c r="AN455" s="16" t="n">
        <v>105</v>
      </c>
      <c r="AO455" s="21" t="n">
        <v>1</v>
      </c>
      <c r="AP455" s="16" t="n">
        <v>11758</v>
      </c>
      <c r="AQ455" s="16" t="s">
        <v>84</v>
      </c>
      <c r="AR455" s="20" t="s">
        <v>83</v>
      </c>
      <c r="AS455" s="16" t="n">
        <v>0</v>
      </c>
      <c r="AT455" s="16" t="n">
        <v>0</v>
      </c>
      <c r="AU455" s="16" t="s">
        <v>85</v>
      </c>
    </row>
    <row r="456" customFormat="false" ht="18.75" hidden="false" customHeight="true" outlineLevel="0" collapsed="false">
      <c r="AA456" s="16" t="s">
        <v>47</v>
      </c>
      <c r="AB456" s="16" t="s">
        <v>83</v>
      </c>
      <c r="AC456" s="16" t="s">
        <v>147</v>
      </c>
      <c r="AD456" s="16" t="n">
        <v>49</v>
      </c>
      <c r="AE456" s="16" t="n">
        <v>0</v>
      </c>
      <c r="AF456" s="16" t="n">
        <v>651</v>
      </c>
      <c r="AG456" s="20" t="n">
        <v>2</v>
      </c>
      <c r="AH456" s="16" t="n">
        <v>10000</v>
      </c>
      <c r="AI456" s="16" t="s">
        <v>84</v>
      </c>
      <c r="AJ456" s="16" t="s">
        <v>83</v>
      </c>
      <c r="AK456" s="16" t="n">
        <v>0</v>
      </c>
      <c r="AL456" s="16" t="n">
        <v>0</v>
      </c>
      <c r="AM456" s="16" t="n">
        <v>0</v>
      </c>
      <c r="AN456" s="16" t="n">
        <v>105</v>
      </c>
      <c r="AO456" s="21" t="n">
        <v>1</v>
      </c>
      <c r="AP456" s="16" t="n">
        <v>10000</v>
      </c>
      <c r="AQ456" s="16" t="s">
        <v>84</v>
      </c>
      <c r="AR456" s="20" t="s">
        <v>83</v>
      </c>
      <c r="AS456" s="16" t="n">
        <v>0</v>
      </c>
      <c r="AT456" s="16" t="n">
        <v>0</v>
      </c>
      <c r="AU456" s="16" t="s">
        <v>85</v>
      </c>
    </row>
    <row r="457" customFormat="false" ht="18.75" hidden="false" customHeight="true" outlineLevel="0" collapsed="false">
      <c r="AA457" s="16" t="s">
        <v>47</v>
      </c>
      <c r="AB457" s="16" t="s">
        <v>83</v>
      </c>
      <c r="AC457" s="16" t="s">
        <v>147</v>
      </c>
      <c r="AD457" s="16" t="n">
        <v>50</v>
      </c>
      <c r="AE457" s="16" t="n">
        <v>0</v>
      </c>
      <c r="AF457" s="16" t="n">
        <v>690</v>
      </c>
      <c r="AG457" s="20" t="s">
        <v>86</v>
      </c>
      <c r="AH457" s="16" t="n">
        <v>41000</v>
      </c>
      <c r="AI457" s="16" t="n">
        <v>1952</v>
      </c>
      <c r="AJ457" s="16" t="n">
        <v>1</v>
      </c>
      <c r="AK457" s="16" t="n">
        <v>1</v>
      </c>
      <c r="AL457" s="16" t="n">
        <v>0</v>
      </c>
      <c r="AM457" s="16" t="n">
        <v>0</v>
      </c>
      <c r="AN457" s="16" t="n">
        <v>105</v>
      </c>
      <c r="AO457" s="21" t="n">
        <v>1</v>
      </c>
      <c r="AP457" s="16" t="n">
        <v>41000</v>
      </c>
      <c r="AQ457" s="16" t="s">
        <v>84</v>
      </c>
      <c r="AR457" s="20" t="s">
        <v>83</v>
      </c>
      <c r="AS457" s="16" t="n">
        <v>0</v>
      </c>
      <c r="AT457" s="16" t="n">
        <v>0</v>
      </c>
      <c r="AU457" s="16" t="s">
        <v>85</v>
      </c>
    </row>
    <row r="458" customFormat="false" ht="18.75" hidden="false" customHeight="true" outlineLevel="0" collapsed="false">
      <c r="AA458" s="16" t="s">
        <v>47</v>
      </c>
      <c r="AB458" s="16" t="s">
        <v>83</v>
      </c>
      <c r="AC458" s="16" t="s">
        <v>147</v>
      </c>
      <c r="AD458" s="16" t="n">
        <v>51</v>
      </c>
      <c r="AE458" s="16" t="n">
        <v>0</v>
      </c>
      <c r="AF458" s="16" t="n">
        <v>690</v>
      </c>
      <c r="AG458" s="20" t="s">
        <v>86</v>
      </c>
      <c r="AH458" s="16" t="n">
        <v>14642</v>
      </c>
      <c r="AI458" s="16" t="n">
        <v>697</v>
      </c>
      <c r="AJ458" s="16" t="n">
        <v>1</v>
      </c>
      <c r="AK458" s="16" t="n">
        <v>1</v>
      </c>
      <c r="AL458" s="16" t="n">
        <v>0</v>
      </c>
      <c r="AM458" s="16" t="n">
        <v>0</v>
      </c>
      <c r="AN458" s="16" t="n">
        <v>105</v>
      </c>
      <c r="AO458" s="21" t="n">
        <v>1</v>
      </c>
      <c r="AP458" s="16" t="n">
        <v>14642</v>
      </c>
      <c r="AQ458" s="16" t="s">
        <v>84</v>
      </c>
      <c r="AR458" s="20" t="s">
        <v>83</v>
      </c>
      <c r="AS458" s="16" t="n">
        <v>0</v>
      </c>
      <c r="AT458" s="16" t="n">
        <v>0</v>
      </c>
      <c r="AU458" s="16" t="s">
        <v>85</v>
      </c>
    </row>
    <row r="459" customFormat="false" ht="18.75" hidden="false" customHeight="true" outlineLevel="0" collapsed="false">
      <c r="AA459" s="16" t="s">
        <v>47</v>
      </c>
      <c r="AB459" s="16" t="s">
        <v>83</v>
      </c>
      <c r="AC459" s="16" t="s">
        <v>147</v>
      </c>
      <c r="AD459" s="16" t="n">
        <v>52</v>
      </c>
      <c r="AE459" s="16" t="n">
        <v>0</v>
      </c>
      <c r="AF459" s="16" t="n">
        <v>660</v>
      </c>
      <c r="AG459" s="20" t="s">
        <v>86</v>
      </c>
      <c r="AH459" s="16" t="n">
        <v>18711</v>
      </c>
      <c r="AI459" s="16" t="n">
        <v>891</v>
      </c>
      <c r="AJ459" s="16" t="n">
        <v>1</v>
      </c>
      <c r="AK459" s="16" t="n">
        <v>1</v>
      </c>
      <c r="AL459" s="16" t="n">
        <v>0</v>
      </c>
      <c r="AM459" s="16" t="n">
        <v>0</v>
      </c>
      <c r="AN459" s="16" t="n">
        <v>105</v>
      </c>
      <c r="AO459" s="21" t="n">
        <v>1</v>
      </c>
      <c r="AP459" s="16" t="n">
        <v>18711</v>
      </c>
      <c r="AQ459" s="16" t="s">
        <v>84</v>
      </c>
      <c r="AR459" s="20" t="s">
        <v>83</v>
      </c>
      <c r="AS459" s="16" t="n">
        <v>0</v>
      </c>
      <c r="AT459" s="16" t="n">
        <v>0</v>
      </c>
      <c r="AU459" s="16" t="s">
        <v>85</v>
      </c>
    </row>
    <row r="460" customFormat="false" ht="18.75" hidden="false" customHeight="true" outlineLevel="0" collapsed="false">
      <c r="AA460" s="16" t="s">
        <v>47</v>
      </c>
      <c r="AB460" s="16" t="s">
        <v>83</v>
      </c>
      <c r="AC460" s="16" t="s">
        <v>148</v>
      </c>
      <c r="AD460" s="16" t="n">
        <v>53</v>
      </c>
      <c r="AE460" s="16" t="n">
        <v>0</v>
      </c>
      <c r="AF460" s="16" t="n">
        <v>325</v>
      </c>
      <c r="AG460" s="20" t="n">
        <v>17</v>
      </c>
      <c r="AH460" s="16" t="n">
        <v>238000</v>
      </c>
      <c r="AI460" s="16" t="s">
        <v>84</v>
      </c>
      <c r="AJ460" s="16" t="s">
        <v>83</v>
      </c>
      <c r="AK460" s="16" t="n">
        <v>0</v>
      </c>
      <c r="AL460" s="16" t="n">
        <v>0</v>
      </c>
      <c r="AM460" s="16" t="n">
        <v>0</v>
      </c>
      <c r="AN460" s="16" t="n">
        <v>105</v>
      </c>
      <c r="AO460" s="21" t="n">
        <v>1</v>
      </c>
      <c r="AP460" s="16" t="n">
        <v>238000</v>
      </c>
      <c r="AQ460" s="16" t="s">
        <v>84</v>
      </c>
      <c r="AR460" s="20" t="s">
        <v>83</v>
      </c>
      <c r="AS460" s="16" t="n">
        <v>0</v>
      </c>
      <c r="AT460" s="16" t="n">
        <v>0</v>
      </c>
      <c r="AU460" s="16" t="s">
        <v>85</v>
      </c>
    </row>
    <row r="461" customFormat="false" ht="18.75" hidden="false" customHeight="true" outlineLevel="0" collapsed="false">
      <c r="AA461" s="16" t="s">
        <v>47</v>
      </c>
      <c r="AB461" s="16" t="s">
        <v>83</v>
      </c>
      <c r="AC461" s="16" t="s">
        <v>148</v>
      </c>
      <c r="AD461" s="16" t="n">
        <v>54</v>
      </c>
      <c r="AE461" s="16" t="n">
        <v>0</v>
      </c>
      <c r="AF461" s="16" t="n">
        <v>707</v>
      </c>
      <c r="AG461" s="20" t="n">
        <v>0</v>
      </c>
      <c r="AH461" s="16" t="n">
        <v>26106</v>
      </c>
      <c r="AI461" s="16" t="s">
        <v>84</v>
      </c>
      <c r="AJ461" s="16" t="s">
        <v>83</v>
      </c>
      <c r="AK461" s="16" t="n">
        <v>0</v>
      </c>
      <c r="AL461" s="16" t="n">
        <v>0</v>
      </c>
      <c r="AM461" s="16" t="n">
        <v>0</v>
      </c>
      <c r="AN461" s="16" t="n">
        <v>105</v>
      </c>
      <c r="AO461" s="21" t="n">
        <v>1</v>
      </c>
      <c r="AP461" s="16" t="n">
        <v>26106</v>
      </c>
      <c r="AQ461" s="16" t="s">
        <v>84</v>
      </c>
      <c r="AR461" s="20" t="s">
        <v>83</v>
      </c>
      <c r="AS461" s="16" t="n">
        <v>0</v>
      </c>
      <c r="AT461" s="16" t="n">
        <v>0</v>
      </c>
      <c r="AU461" s="16" t="s">
        <v>85</v>
      </c>
    </row>
    <row r="462" customFormat="false" ht="18.75" hidden="false" customHeight="true" outlineLevel="0" collapsed="false">
      <c r="AA462" s="16" t="s">
        <v>47</v>
      </c>
      <c r="AB462" s="16" t="s">
        <v>83</v>
      </c>
      <c r="AC462" s="16" t="s">
        <v>148</v>
      </c>
      <c r="AD462" s="16" t="n">
        <v>55</v>
      </c>
      <c r="AE462" s="16" t="n">
        <v>0</v>
      </c>
      <c r="AF462" s="16" t="n">
        <v>325</v>
      </c>
      <c r="AG462" s="20" t="n">
        <v>18</v>
      </c>
      <c r="AH462" s="16" t="n">
        <v>119000</v>
      </c>
      <c r="AI462" s="16" t="s">
        <v>84</v>
      </c>
      <c r="AJ462" s="16" t="s">
        <v>83</v>
      </c>
      <c r="AK462" s="16" t="n">
        <v>0</v>
      </c>
      <c r="AL462" s="16" t="n">
        <v>0</v>
      </c>
      <c r="AM462" s="16" t="n">
        <v>0</v>
      </c>
      <c r="AN462" s="16" t="n">
        <v>105</v>
      </c>
      <c r="AO462" s="21" t="n">
        <v>1</v>
      </c>
      <c r="AP462" s="16" t="n">
        <v>119000</v>
      </c>
      <c r="AQ462" s="16" t="s">
        <v>84</v>
      </c>
      <c r="AR462" s="20" t="s">
        <v>83</v>
      </c>
      <c r="AS462" s="16" t="n">
        <v>0</v>
      </c>
      <c r="AT462" s="16" t="n">
        <v>0</v>
      </c>
      <c r="AU462" s="16" t="s">
        <v>85</v>
      </c>
    </row>
    <row r="463" customFormat="false" ht="18.75" hidden="false" customHeight="true" outlineLevel="0" collapsed="false">
      <c r="AA463" s="16" t="s">
        <v>47</v>
      </c>
      <c r="AB463" s="16" t="s">
        <v>83</v>
      </c>
      <c r="AC463" s="16" t="s">
        <v>148</v>
      </c>
      <c r="AD463" s="16" t="n">
        <v>56</v>
      </c>
      <c r="AE463" s="16" t="n">
        <v>0</v>
      </c>
      <c r="AF463" s="16" t="n">
        <v>707</v>
      </c>
      <c r="AG463" s="20" t="n">
        <v>0</v>
      </c>
      <c r="AH463" s="16" t="n">
        <v>12269</v>
      </c>
      <c r="AI463" s="16" t="s">
        <v>84</v>
      </c>
      <c r="AJ463" s="16" t="s">
        <v>83</v>
      </c>
      <c r="AK463" s="16" t="n">
        <v>0</v>
      </c>
      <c r="AL463" s="16" t="n">
        <v>0</v>
      </c>
      <c r="AM463" s="16" t="n">
        <v>0</v>
      </c>
      <c r="AN463" s="16" t="n">
        <v>105</v>
      </c>
      <c r="AO463" s="21" t="n">
        <v>1</v>
      </c>
      <c r="AP463" s="16" t="n">
        <v>12269</v>
      </c>
      <c r="AQ463" s="16" t="s">
        <v>84</v>
      </c>
      <c r="AR463" s="20" t="s">
        <v>83</v>
      </c>
      <c r="AS463" s="16" t="n">
        <v>0</v>
      </c>
      <c r="AT463" s="16" t="n">
        <v>0</v>
      </c>
      <c r="AU463" s="16" t="s">
        <v>85</v>
      </c>
    </row>
    <row r="464" customFormat="false" ht="18.75" hidden="false" customHeight="true" outlineLevel="0" collapsed="false">
      <c r="AA464" s="16" t="s">
        <v>47</v>
      </c>
      <c r="AB464" s="16" t="s">
        <v>83</v>
      </c>
      <c r="AC464" s="16" t="s">
        <v>148</v>
      </c>
      <c r="AD464" s="16" t="n">
        <v>57</v>
      </c>
      <c r="AE464" s="16" t="n">
        <v>0</v>
      </c>
      <c r="AF464" s="16" t="n">
        <v>325</v>
      </c>
      <c r="AG464" s="20" t="n">
        <v>25</v>
      </c>
      <c r="AH464" s="16" t="n">
        <v>250000</v>
      </c>
      <c r="AI464" s="16" t="s">
        <v>84</v>
      </c>
      <c r="AJ464" s="16" t="s">
        <v>83</v>
      </c>
      <c r="AK464" s="16" t="n">
        <v>0</v>
      </c>
      <c r="AL464" s="16" t="n">
        <v>0</v>
      </c>
      <c r="AM464" s="16" t="n">
        <v>0</v>
      </c>
      <c r="AN464" s="16" t="n">
        <v>105</v>
      </c>
      <c r="AO464" s="21" t="n">
        <v>1</v>
      </c>
      <c r="AP464" s="16" t="n">
        <v>250000</v>
      </c>
      <c r="AQ464" s="16" t="s">
        <v>84</v>
      </c>
      <c r="AR464" s="20" t="s">
        <v>83</v>
      </c>
      <c r="AS464" s="16" t="n">
        <v>0</v>
      </c>
      <c r="AT464" s="16" t="n">
        <v>0</v>
      </c>
      <c r="AU464" s="16" t="s">
        <v>85</v>
      </c>
    </row>
    <row r="465" customFormat="false" ht="18.75" hidden="false" customHeight="true" outlineLevel="0" collapsed="false">
      <c r="AA465" s="16" t="s">
        <v>47</v>
      </c>
      <c r="AB465" s="16" t="s">
        <v>83</v>
      </c>
      <c r="AC465" s="16" t="s">
        <v>148</v>
      </c>
      <c r="AD465" s="16" t="n">
        <v>58</v>
      </c>
      <c r="AE465" s="16" t="n">
        <v>0</v>
      </c>
      <c r="AF465" s="16" t="n">
        <v>707</v>
      </c>
      <c r="AG465" s="20" t="n">
        <v>0</v>
      </c>
      <c r="AH465" s="16" t="n">
        <v>12883</v>
      </c>
      <c r="AI465" s="16" t="s">
        <v>84</v>
      </c>
      <c r="AJ465" s="16" t="s">
        <v>83</v>
      </c>
      <c r="AK465" s="16" t="n">
        <v>0</v>
      </c>
      <c r="AL465" s="16" t="n">
        <v>0</v>
      </c>
      <c r="AM465" s="16" t="n">
        <v>0</v>
      </c>
      <c r="AN465" s="16" t="n">
        <v>105</v>
      </c>
      <c r="AO465" s="21" t="n">
        <v>1</v>
      </c>
      <c r="AP465" s="16" t="n">
        <v>12883</v>
      </c>
      <c r="AQ465" s="16" t="s">
        <v>84</v>
      </c>
      <c r="AR465" s="20" t="s">
        <v>83</v>
      </c>
      <c r="AS465" s="16" t="n">
        <v>0</v>
      </c>
      <c r="AT465" s="16" t="n">
        <v>0</v>
      </c>
      <c r="AU465" s="16" t="s">
        <v>85</v>
      </c>
    </row>
    <row r="466" customFormat="false" ht="18.75" hidden="false" customHeight="true" outlineLevel="0" collapsed="false">
      <c r="AA466" s="16" t="s">
        <v>47</v>
      </c>
      <c r="AB466" s="16" t="s">
        <v>83</v>
      </c>
      <c r="AC466" s="16" t="s">
        <v>148</v>
      </c>
      <c r="AD466" s="16" t="n">
        <v>59</v>
      </c>
      <c r="AE466" s="16" t="n">
        <v>0</v>
      </c>
      <c r="AF466" s="16" t="n">
        <v>325</v>
      </c>
      <c r="AG466" s="20" t="n">
        <v>27</v>
      </c>
      <c r="AH466" s="16" t="n">
        <v>239000</v>
      </c>
      <c r="AI466" s="16" t="s">
        <v>84</v>
      </c>
      <c r="AJ466" s="16" t="s">
        <v>83</v>
      </c>
      <c r="AK466" s="16" t="n">
        <v>0</v>
      </c>
      <c r="AL466" s="16" t="n">
        <v>0</v>
      </c>
      <c r="AM466" s="16" t="n">
        <v>0</v>
      </c>
      <c r="AN466" s="16" t="n">
        <v>105</v>
      </c>
      <c r="AO466" s="21" t="n">
        <v>1</v>
      </c>
      <c r="AP466" s="16" t="n">
        <v>239000</v>
      </c>
      <c r="AQ466" s="16" t="s">
        <v>84</v>
      </c>
      <c r="AR466" s="20" t="s">
        <v>83</v>
      </c>
      <c r="AS466" s="16" t="n">
        <v>0</v>
      </c>
      <c r="AT466" s="16" t="n">
        <v>0</v>
      </c>
      <c r="AU466" s="16" t="s">
        <v>85</v>
      </c>
    </row>
    <row r="467" customFormat="false" ht="18.75" hidden="false" customHeight="true" outlineLevel="0" collapsed="false">
      <c r="AA467" s="16" t="s">
        <v>47</v>
      </c>
      <c r="AB467" s="16" t="s">
        <v>83</v>
      </c>
      <c r="AC467" s="16" t="s">
        <v>148</v>
      </c>
      <c r="AD467" s="16" t="n">
        <v>60</v>
      </c>
      <c r="AE467" s="16" t="n">
        <v>0</v>
      </c>
      <c r="AF467" s="16" t="n">
        <v>707</v>
      </c>
      <c r="AG467" s="20" t="n">
        <v>0</v>
      </c>
      <c r="AH467" s="16" t="n">
        <v>24232</v>
      </c>
      <c r="AI467" s="16" t="s">
        <v>84</v>
      </c>
      <c r="AJ467" s="16" t="s">
        <v>83</v>
      </c>
      <c r="AK467" s="16" t="n">
        <v>0</v>
      </c>
      <c r="AL467" s="16" t="n">
        <v>0</v>
      </c>
      <c r="AM467" s="16" t="n">
        <v>0</v>
      </c>
      <c r="AN467" s="16" t="n">
        <v>105</v>
      </c>
      <c r="AO467" s="21" t="n">
        <v>1</v>
      </c>
      <c r="AP467" s="16" t="n">
        <v>24232</v>
      </c>
      <c r="AQ467" s="16" t="s">
        <v>84</v>
      </c>
      <c r="AR467" s="20" t="s">
        <v>83</v>
      </c>
      <c r="AS467" s="16" t="n">
        <v>0</v>
      </c>
      <c r="AT467" s="16" t="n">
        <v>0</v>
      </c>
      <c r="AU467" s="16" t="s">
        <v>85</v>
      </c>
    </row>
    <row r="468" customFormat="false" ht="18.75" hidden="false" customHeight="true" outlineLevel="0" collapsed="false">
      <c r="AA468" s="16" t="s">
        <v>47</v>
      </c>
      <c r="AB468" s="16" t="s">
        <v>83</v>
      </c>
      <c r="AC468" s="16" t="s">
        <v>148</v>
      </c>
      <c r="AD468" s="16" t="n">
        <v>61</v>
      </c>
      <c r="AE468" s="16" t="n">
        <v>0</v>
      </c>
      <c r="AF468" s="16" t="n">
        <v>651</v>
      </c>
      <c r="AG468" s="20" t="n">
        <v>0</v>
      </c>
      <c r="AH468" s="16" t="n">
        <v>400146</v>
      </c>
      <c r="AI468" s="16" t="s">
        <v>84</v>
      </c>
      <c r="AJ468" s="16" t="s">
        <v>83</v>
      </c>
      <c r="AK468" s="16" t="n">
        <v>0</v>
      </c>
      <c r="AL468" s="16" t="n">
        <v>0</v>
      </c>
      <c r="AM468" s="16" t="n">
        <v>0</v>
      </c>
      <c r="AN468" s="16" t="n">
        <v>105</v>
      </c>
      <c r="AO468" s="21" t="n">
        <v>1</v>
      </c>
      <c r="AP468" s="16" t="n">
        <v>400146</v>
      </c>
      <c r="AQ468" s="16" t="s">
        <v>84</v>
      </c>
      <c r="AR468" s="20" t="s">
        <v>83</v>
      </c>
      <c r="AS468" s="16" t="n">
        <v>0</v>
      </c>
      <c r="AT468" s="16" t="n">
        <v>0</v>
      </c>
      <c r="AU468" s="35" t="s">
        <v>149</v>
      </c>
    </row>
    <row r="469" customFormat="false" ht="18.75" hidden="false" customHeight="true" outlineLevel="0" collapsed="false">
      <c r="AA469" s="16" t="s">
        <v>47</v>
      </c>
      <c r="AB469" s="16" t="s">
        <v>83</v>
      </c>
      <c r="AC469" s="16" t="s">
        <v>148</v>
      </c>
      <c r="AD469" s="16" t="n">
        <v>172</v>
      </c>
      <c r="AE469" s="16" t="n">
        <v>0</v>
      </c>
      <c r="AF469" s="16" t="n">
        <v>325</v>
      </c>
      <c r="AG469" s="20" t="n">
        <v>20</v>
      </c>
      <c r="AH469" s="16" t="n">
        <v>700000</v>
      </c>
      <c r="AI469" s="16" t="s">
        <v>84</v>
      </c>
      <c r="AJ469" s="16" t="s">
        <v>83</v>
      </c>
      <c r="AK469" s="16" t="n">
        <v>0</v>
      </c>
      <c r="AL469" s="16" t="n">
        <v>0</v>
      </c>
      <c r="AM469" s="16" t="n">
        <v>0</v>
      </c>
      <c r="AN469" s="16" t="n">
        <v>105</v>
      </c>
      <c r="AO469" s="21" t="n">
        <v>4</v>
      </c>
      <c r="AP469" s="16" t="n">
        <v>756958</v>
      </c>
      <c r="AQ469" s="16" t="s">
        <v>84</v>
      </c>
      <c r="AR469" s="20" t="s">
        <v>83</v>
      </c>
      <c r="AS469" s="16" t="n">
        <v>0</v>
      </c>
      <c r="AT469" s="16" t="n">
        <v>0</v>
      </c>
      <c r="AU469" s="16" t="s">
        <v>85</v>
      </c>
    </row>
    <row r="470" customFormat="false" ht="18.75" hidden="false" customHeight="true" outlineLevel="0" collapsed="false">
      <c r="AA470" s="16" t="s">
        <v>47</v>
      </c>
      <c r="AB470" s="16" t="s">
        <v>83</v>
      </c>
      <c r="AC470" s="16" t="s">
        <v>150</v>
      </c>
      <c r="AD470" s="16" t="n">
        <v>1</v>
      </c>
      <c r="AE470" s="16" t="n">
        <v>0</v>
      </c>
      <c r="AF470" s="16" t="n">
        <v>690</v>
      </c>
      <c r="AG470" s="20" t="s">
        <v>86</v>
      </c>
      <c r="AH470" s="16" t="n">
        <v>21000</v>
      </c>
      <c r="AI470" s="16" t="n">
        <v>1000</v>
      </c>
      <c r="AJ470" s="16" t="n">
        <v>1</v>
      </c>
      <c r="AK470" s="16" t="n">
        <v>1</v>
      </c>
      <c r="AL470" s="16" t="n">
        <v>0</v>
      </c>
      <c r="AM470" s="16" t="n">
        <v>0</v>
      </c>
      <c r="AN470" s="16" t="n">
        <v>105</v>
      </c>
      <c r="AO470" s="21" t="n">
        <v>1</v>
      </c>
      <c r="AP470" s="16" t="n">
        <v>21000</v>
      </c>
      <c r="AQ470" s="16" t="s">
        <v>84</v>
      </c>
      <c r="AR470" s="20" t="s">
        <v>83</v>
      </c>
      <c r="AS470" s="16" t="n">
        <v>0</v>
      </c>
      <c r="AT470" s="16" t="n">
        <v>0</v>
      </c>
      <c r="AU470" s="16" t="s">
        <v>85</v>
      </c>
    </row>
    <row r="471" customFormat="false" ht="18.75" hidden="false" customHeight="true" outlineLevel="0" collapsed="false">
      <c r="AA471" s="16" t="s">
        <v>47</v>
      </c>
      <c r="AB471" s="16" t="s">
        <v>83</v>
      </c>
      <c r="AC471" s="16" t="s">
        <v>150</v>
      </c>
      <c r="AD471" s="16" t="n">
        <v>2</v>
      </c>
      <c r="AE471" s="16" t="n">
        <v>0</v>
      </c>
      <c r="AF471" s="16" t="n">
        <v>310</v>
      </c>
      <c r="AG471" s="20" t="n">
        <v>0</v>
      </c>
      <c r="AH471" s="16" t="n">
        <v>5318639</v>
      </c>
      <c r="AI471" s="16" t="s">
        <v>84</v>
      </c>
      <c r="AJ471" s="16" t="s">
        <v>83</v>
      </c>
      <c r="AK471" s="16" t="n">
        <v>0</v>
      </c>
      <c r="AL471" s="16" t="n">
        <v>0</v>
      </c>
      <c r="AM471" s="16" t="n">
        <v>0</v>
      </c>
      <c r="AN471" s="16" t="n">
        <v>105</v>
      </c>
      <c r="AO471" s="21" t="n">
        <v>1</v>
      </c>
      <c r="AP471" s="16" t="n">
        <v>5318639</v>
      </c>
      <c r="AQ471" s="16" t="s">
        <v>84</v>
      </c>
      <c r="AR471" s="20" t="s">
        <v>83</v>
      </c>
      <c r="AS471" s="16" t="n">
        <v>0</v>
      </c>
      <c r="AT471" s="16" t="n">
        <v>0</v>
      </c>
      <c r="AU471" s="16" t="s">
        <v>85</v>
      </c>
    </row>
    <row r="472" customFormat="false" ht="18.75" hidden="false" customHeight="true" outlineLevel="0" collapsed="false">
      <c r="AA472" s="16" t="s">
        <v>47</v>
      </c>
      <c r="AB472" s="16" t="s">
        <v>83</v>
      </c>
      <c r="AC472" s="16" t="s">
        <v>150</v>
      </c>
      <c r="AD472" s="16" t="n">
        <v>57</v>
      </c>
      <c r="AE472" s="16" t="n">
        <v>0</v>
      </c>
      <c r="AF472" s="16" t="n">
        <v>310</v>
      </c>
      <c r="AG472" s="20" t="n">
        <v>0</v>
      </c>
      <c r="AH472" s="16" t="n">
        <v>2000525</v>
      </c>
      <c r="AI472" s="16" t="s">
        <v>84</v>
      </c>
      <c r="AJ472" s="16" t="s">
        <v>83</v>
      </c>
      <c r="AK472" s="16" t="n">
        <v>0</v>
      </c>
      <c r="AL472" s="16" t="n">
        <v>0</v>
      </c>
      <c r="AM472" s="16" t="n">
        <v>0</v>
      </c>
      <c r="AN472" s="16" t="n">
        <v>105</v>
      </c>
      <c r="AO472" s="21" t="n">
        <v>2</v>
      </c>
      <c r="AP472" s="16" t="n">
        <v>2000525</v>
      </c>
      <c r="AQ472" s="16" t="s">
        <v>84</v>
      </c>
      <c r="AR472" s="20" t="s">
        <v>83</v>
      </c>
      <c r="AS472" s="16" t="n">
        <v>0</v>
      </c>
      <c r="AT472" s="16" t="n">
        <v>0</v>
      </c>
      <c r="AU472" s="16" t="s">
        <v>85</v>
      </c>
    </row>
    <row r="473" customFormat="false" ht="18.75" hidden="false" customHeight="true" outlineLevel="0" collapsed="false">
      <c r="AA473" s="16" t="s">
        <v>47</v>
      </c>
      <c r="AB473" s="16" t="s">
        <v>83</v>
      </c>
      <c r="AC473" s="16" t="s">
        <v>151</v>
      </c>
      <c r="AD473" s="16" t="n">
        <v>4</v>
      </c>
      <c r="AE473" s="16" t="n">
        <v>0</v>
      </c>
      <c r="AF473" s="16" t="n">
        <v>144</v>
      </c>
      <c r="AG473" s="20" t="n">
        <v>0</v>
      </c>
      <c r="AH473" s="16" t="n">
        <v>329700</v>
      </c>
      <c r="AI473" s="16" t="s">
        <v>84</v>
      </c>
      <c r="AJ473" s="16" t="s">
        <v>83</v>
      </c>
      <c r="AK473" s="16" t="n">
        <v>0</v>
      </c>
      <c r="AL473" s="16" t="n">
        <v>0</v>
      </c>
      <c r="AM473" s="16" t="n">
        <v>0</v>
      </c>
      <c r="AN473" s="16" t="n">
        <v>105</v>
      </c>
      <c r="AO473" s="21" t="n">
        <v>1</v>
      </c>
      <c r="AP473" s="16" t="n">
        <v>329700</v>
      </c>
      <c r="AQ473" s="16" t="s">
        <v>84</v>
      </c>
      <c r="AR473" s="20" t="s">
        <v>83</v>
      </c>
      <c r="AS473" s="16" t="n">
        <v>0</v>
      </c>
      <c r="AT473" s="16" t="n">
        <v>0</v>
      </c>
      <c r="AU473" s="35" t="s">
        <v>152</v>
      </c>
    </row>
    <row r="474" customFormat="false" ht="18.75" hidden="false" customHeight="true" outlineLevel="0" collapsed="false">
      <c r="AA474" s="16" t="s">
        <v>47</v>
      </c>
      <c r="AB474" s="16" t="s">
        <v>83</v>
      </c>
      <c r="AC474" s="16" t="s">
        <v>151</v>
      </c>
      <c r="AD474" s="16" t="n">
        <v>5</v>
      </c>
      <c r="AE474" s="16" t="n">
        <v>0</v>
      </c>
      <c r="AF474" s="16" t="n">
        <v>661</v>
      </c>
      <c r="AG474" s="20" t="s">
        <v>86</v>
      </c>
      <c r="AH474" s="16" t="n">
        <v>525</v>
      </c>
      <c r="AI474" s="16" t="n">
        <v>25</v>
      </c>
      <c r="AJ474" s="16" t="n">
        <v>1</v>
      </c>
      <c r="AK474" s="16" t="n">
        <v>1</v>
      </c>
      <c r="AL474" s="16" t="n">
        <v>0</v>
      </c>
      <c r="AM474" s="16" t="n">
        <v>0</v>
      </c>
      <c r="AN474" s="16" t="n">
        <v>105</v>
      </c>
      <c r="AO474" s="21" t="n">
        <v>1</v>
      </c>
      <c r="AP474" s="16" t="n">
        <v>525</v>
      </c>
      <c r="AQ474" s="16" t="s">
        <v>84</v>
      </c>
      <c r="AR474" s="20" t="s">
        <v>83</v>
      </c>
      <c r="AS474" s="16" t="n">
        <v>0</v>
      </c>
      <c r="AT474" s="16" t="n">
        <v>0</v>
      </c>
      <c r="AU474" s="16" t="s">
        <v>85</v>
      </c>
    </row>
    <row r="475" customFormat="false" ht="18.75" hidden="false" customHeight="true" outlineLevel="0" collapsed="false">
      <c r="AA475" s="16" t="s">
        <v>47</v>
      </c>
      <c r="AB475" s="16" t="s">
        <v>83</v>
      </c>
      <c r="AC475" s="16" t="s">
        <v>153</v>
      </c>
      <c r="AD475" s="16" t="n">
        <v>58</v>
      </c>
      <c r="AE475" s="16" t="n">
        <v>0</v>
      </c>
      <c r="AF475" s="16" t="n">
        <v>325</v>
      </c>
      <c r="AG475" s="20" t="n">
        <v>23</v>
      </c>
      <c r="AH475" s="16" t="n">
        <v>357000</v>
      </c>
      <c r="AI475" s="16" t="s">
        <v>84</v>
      </c>
      <c r="AJ475" s="16" t="s">
        <v>83</v>
      </c>
      <c r="AK475" s="16" t="n">
        <v>0</v>
      </c>
      <c r="AL475" s="16" t="n">
        <v>0</v>
      </c>
      <c r="AM475" s="16" t="n">
        <v>0</v>
      </c>
      <c r="AN475" s="16" t="n">
        <v>105</v>
      </c>
      <c r="AO475" s="21" t="n">
        <v>2</v>
      </c>
      <c r="AP475" s="16" t="n">
        <v>415799</v>
      </c>
      <c r="AQ475" s="16" t="s">
        <v>84</v>
      </c>
      <c r="AR475" s="20" t="s">
        <v>83</v>
      </c>
      <c r="AS475" s="16" t="n">
        <v>0</v>
      </c>
      <c r="AT475" s="16" t="n">
        <v>0</v>
      </c>
      <c r="AU475" s="16" t="s">
        <v>85</v>
      </c>
    </row>
    <row r="476" customFormat="false" ht="18.75" hidden="false" customHeight="true" outlineLevel="0" collapsed="false">
      <c r="AA476" s="16" t="s">
        <v>47</v>
      </c>
      <c r="AB476" s="16" t="s">
        <v>83</v>
      </c>
      <c r="AC476" s="16" t="s">
        <v>153</v>
      </c>
      <c r="AD476" s="16" t="n">
        <v>59</v>
      </c>
      <c r="AE476" s="16" t="n">
        <v>0</v>
      </c>
      <c r="AF476" s="16" t="n">
        <v>325</v>
      </c>
      <c r="AG476" s="20" t="n">
        <v>26</v>
      </c>
      <c r="AH476" s="16" t="n">
        <v>149000</v>
      </c>
      <c r="AI476" s="16" t="s">
        <v>84</v>
      </c>
      <c r="AJ476" s="16" t="s">
        <v>83</v>
      </c>
      <c r="AK476" s="16" t="n">
        <v>0</v>
      </c>
      <c r="AL476" s="16" t="n">
        <v>0</v>
      </c>
      <c r="AM476" s="16" t="n">
        <v>0</v>
      </c>
      <c r="AN476" s="16" t="n">
        <v>105</v>
      </c>
      <c r="AO476" s="21" t="n">
        <v>2</v>
      </c>
      <c r="AP476" s="16" t="n">
        <v>163489</v>
      </c>
      <c r="AQ476" s="16" t="s">
        <v>84</v>
      </c>
      <c r="AR476" s="20" t="s">
        <v>83</v>
      </c>
      <c r="AS476" s="16" t="n">
        <v>0</v>
      </c>
      <c r="AT476" s="16" t="n">
        <v>0</v>
      </c>
      <c r="AU476" s="16" t="s">
        <v>85</v>
      </c>
    </row>
    <row r="477" customFormat="false" ht="18.75" hidden="false" customHeight="true" outlineLevel="0" collapsed="false">
      <c r="AA477" s="16" t="s">
        <v>47</v>
      </c>
      <c r="AB477" s="16" t="s">
        <v>83</v>
      </c>
      <c r="AC477" s="16" t="s">
        <v>153</v>
      </c>
      <c r="AD477" s="16" t="n">
        <v>60</v>
      </c>
      <c r="AE477" s="16" t="n">
        <v>0</v>
      </c>
      <c r="AF477" s="16" t="n">
        <v>325</v>
      </c>
      <c r="AG477" s="20" t="n">
        <v>29</v>
      </c>
      <c r="AH477" s="16" t="n">
        <v>105000</v>
      </c>
      <c r="AI477" s="16" t="s">
        <v>84</v>
      </c>
      <c r="AJ477" s="16" t="s">
        <v>83</v>
      </c>
      <c r="AK477" s="16" t="n">
        <v>0</v>
      </c>
      <c r="AL477" s="16" t="n">
        <v>0</v>
      </c>
      <c r="AM477" s="16" t="n">
        <v>0</v>
      </c>
      <c r="AN477" s="16" t="n">
        <v>105</v>
      </c>
      <c r="AO477" s="21" t="n">
        <v>2</v>
      </c>
      <c r="AP477" s="16" t="n">
        <v>122990</v>
      </c>
      <c r="AQ477" s="16" t="s">
        <v>84</v>
      </c>
      <c r="AR477" s="20" t="s">
        <v>83</v>
      </c>
      <c r="AS477" s="16" t="n">
        <v>0</v>
      </c>
      <c r="AT477" s="16" t="n">
        <v>0</v>
      </c>
      <c r="AU477" s="16" t="s">
        <v>85</v>
      </c>
    </row>
    <row r="478" customFormat="false" ht="18.75" hidden="false" customHeight="true" outlineLevel="0" collapsed="false">
      <c r="AA478" s="16" t="s">
        <v>47</v>
      </c>
      <c r="AB478" s="16" t="s">
        <v>83</v>
      </c>
      <c r="AC478" s="16" t="s">
        <v>153</v>
      </c>
      <c r="AD478" s="16" t="n">
        <v>61</v>
      </c>
      <c r="AE478" s="16" t="n">
        <v>0</v>
      </c>
      <c r="AF478" s="16" t="n">
        <v>690</v>
      </c>
      <c r="AG478" s="20" t="s">
        <v>86</v>
      </c>
      <c r="AH478" s="16" t="n">
        <v>13650</v>
      </c>
      <c r="AI478" s="16" t="n">
        <v>650</v>
      </c>
      <c r="AJ478" s="16" t="n">
        <v>1</v>
      </c>
      <c r="AK478" s="16" t="n">
        <v>1</v>
      </c>
      <c r="AL478" s="16" t="n">
        <v>0</v>
      </c>
      <c r="AM478" s="16" t="n">
        <v>0</v>
      </c>
      <c r="AN478" s="16" t="n">
        <v>105</v>
      </c>
      <c r="AO478" s="21" t="n">
        <v>2</v>
      </c>
      <c r="AP478" s="16" t="n">
        <v>13650</v>
      </c>
      <c r="AQ478" s="16" t="s">
        <v>84</v>
      </c>
      <c r="AR478" s="20" t="s">
        <v>83</v>
      </c>
      <c r="AS478" s="16" t="n">
        <v>0</v>
      </c>
      <c r="AT478" s="16" t="n">
        <v>0</v>
      </c>
      <c r="AU478" s="35" t="s">
        <v>154</v>
      </c>
    </row>
    <row r="479" customFormat="false" ht="18.75" hidden="false" customHeight="true" outlineLevel="0" collapsed="false">
      <c r="AA479" s="16" t="s">
        <v>47</v>
      </c>
      <c r="AB479" s="16" t="s">
        <v>83</v>
      </c>
      <c r="AC479" s="16" t="s">
        <v>155</v>
      </c>
      <c r="AD479" s="16" t="n">
        <v>6</v>
      </c>
      <c r="AE479" s="16" t="n">
        <v>0</v>
      </c>
      <c r="AF479" s="16" t="n">
        <v>660</v>
      </c>
      <c r="AG479" s="20" t="s">
        <v>86</v>
      </c>
      <c r="AH479" s="16" t="n">
        <v>4029</v>
      </c>
      <c r="AI479" s="16" t="n">
        <v>191</v>
      </c>
      <c r="AJ479" s="16" t="n">
        <v>1</v>
      </c>
      <c r="AK479" s="16" t="n">
        <v>1</v>
      </c>
      <c r="AL479" s="16" t="n">
        <v>0</v>
      </c>
      <c r="AM479" s="16" t="n">
        <v>0</v>
      </c>
      <c r="AN479" s="16" t="n">
        <v>105</v>
      </c>
      <c r="AO479" s="21" t="n">
        <v>1</v>
      </c>
      <c r="AP479" s="16" t="n">
        <v>4029</v>
      </c>
      <c r="AQ479" s="16" t="s">
        <v>84</v>
      </c>
      <c r="AR479" s="20" t="s">
        <v>83</v>
      </c>
      <c r="AS479" s="16" t="n">
        <v>0</v>
      </c>
      <c r="AT479" s="16" t="n">
        <v>0</v>
      </c>
      <c r="AU479" s="16" t="s">
        <v>85</v>
      </c>
    </row>
    <row r="480" customFormat="false" ht="18.75" hidden="false" customHeight="true" outlineLevel="0" collapsed="false">
      <c r="AA480" s="16" t="s">
        <v>47</v>
      </c>
      <c r="AB480" s="16" t="s">
        <v>83</v>
      </c>
      <c r="AC480" s="16" t="s">
        <v>155</v>
      </c>
      <c r="AD480" s="16" t="n">
        <v>7</v>
      </c>
      <c r="AE480" s="16" t="n">
        <v>0</v>
      </c>
      <c r="AF480" s="16" t="n">
        <v>658</v>
      </c>
      <c r="AG480" s="20" t="s">
        <v>86</v>
      </c>
      <c r="AH480" s="16" t="n">
        <v>112748</v>
      </c>
      <c r="AI480" s="16" t="n">
        <v>5368</v>
      </c>
      <c r="AJ480" s="16" t="n">
        <v>1</v>
      </c>
      <c r="AK480" s="16" t="n">
        <v>1</v>
      </c>
      <c r="AL480" s="16" t="n">
        <v>0</v>
      </c>
      <c r="AM480" s="16" t="n">
        <v>0</v>
      </c>
      <c r="AN480" s="16" t="n">
        <v>105</v>
      </c>
      <c r="AO480" s="21" t="n">
        <v>1</v>
      </c>
      <c r="AP480" s="16" t="n">
        <v>112748</v>
      </c>
      <c r="AQ480" s="16" t="s">
        <v>84</v>
      </c>
      <c r="AR480" s="20" t="s">
        <v>83</v>
      </c>
      <c r="AS480" s="16" t="n">
        <v>0</v>
      </c>
      <c r="AT480" s="16" t="n">
        <v>0</v>
      </c>
      <c r="AU480" s="16" t="s">
        <v>85</v>
      </c>
    </row>
    <row r="481" customFormat="false" ht="18.75" hidden="false" customHeight="true" outlineLevel="0" collapsed="false">
      <c r="AA481" s="16" t="s">
        <v>47</v>
      </c>
      <c r="AB481" s="16" t="s">
        <v>83</v>
      </c>
      <c r="AC481" s="16" t="s">
        <v>156</v>
      </c>
      <c r="AD481" s="16" t="n">
        <v>8</v>
      </c>
      <c r="AE481" s="16" t="n">
        <v>0</v>
      </c>
      <c r="AF481" s="16" t="n">
        <v>144</v>
      </c>
      <c r="AG481" s="20" t="n">
        <v>0</v>
      </c>
      <c r="AH481" s="16" t="n">
        <v>441840</v>
      </c>
      <c r="AI481" s="16" t="s">
        <v>84</v>
      </c>
      <c r="AJ481" s="16" t="s">
        <v>83</v>
      </c>
      <c r="AK481" s="16" t="n">
        <v>0</v>
      </c>
      <c r="AL481" s="16" t="n">
        <v>0</v>
      </c>
      <c r="AM481" s="16" t="n">
        <v>0</v>
      </c>
      <c r="AN481" s="16" t="n">
        <v>105</v>
      </c>
      <c r="AO481" s="21" t="n">
        <v>1</v>
      </c>
      <c r="AP481" s="16" t="n">
        <v>441840</v>
      </c>
      <c r="AQ481" s="16" t="s">
        <v>84</v>
      </c>
      <c r="AR481" s="20" t="s">
        <v>83</v>
      </c>
      <c r="AS481" s="16" t="n">
        <v>0</v>
      </c>
      <c r="AT481" s="16" t="n">
        <v>0</v>
      </c>
      <c r="AU481" s="35" t="s">
        <v>152</v>
      </c>
    </row>
    <row r="482" customFormat="false" ht="18.75" hidden="false" customHeight="true" outlineLevel="0" collapsed="false">
      <c r="AA482" s="16" t="s">
        <v>47</v>
      </c>
      <c r="AB482" s="16" t="s">
        <v>83</v>
      </c>
      <c r="AC482" s="16" t="s">
        <v>156</v>
      </c>
      <c r="AD482" s="16" t="n">
        <v>9</v>
      </c>
      <c r="AE482" s="16" t="n">
        <v>0</v>
      </c>
      <c r="AF482" s="16" t="n">
        <v>661</v>
      </c>
      <c r="AG482" s="20" t="s">
        <v>86</v>
      </c>
      <c r="AH482" s="16" t="n">
        <v>525</v>
      </c>
      <c r="AI482" s="16" t="n">
        <v>25</v>
      </c>
      <c r="AJ482" s="16" t="n">
        <v>1</v>
      </c>
      <c r="AK482" s="16" t="n">
        <v>1</v>
      </c>
      <c r="AL482" s="16" t="n">
        <v>0</v>
      </c>
      <c r="AM482" s="16" t="n">
        <v>0</v>
      </c>
      <c r="AN482" s="16" t="n">
        <v>105</v>
      </c>
      <c r="AO482" s="21" t="n">
        <v>1</v>
      </c>
      <c r="AP482" s="16" t="n">
        <v>525</v>
      </c>
      <c r="AQ482" s="16" t="s">
        <v>84</v>
      </c>
      <c r="AR482" s="20" t="s">
        <v>83</v>
      </c>
      <c r="AS482" s="16" t="n">
        <v>0</v>
      </c>
      <c r="AT482" s="16" t="n">
        <v>0</v>
      </c>
      <c r="AU482" s="16" t="s">
        <v>85</v>
      </c>
    </row>
    <row r="483" customFormat="false" ht="18.75" hidden="false" customHeight="true" outlineLevel="0" collapsed="false">
      <c r="AA483" s="16" t="s">
        <v>47</v>
      </c>
      <c r="AB483" s="16" t="s">
        <v>83</v>
      </c>
      <c r="AC483" s="16" t="s">
        <v>157</v>
      </c>
      <c r="AD483" s="16" t="n">
        <v>10</v>
      </c>
      <c r="AE483" s="16" t="n">
        <v>0</v>
      </c>
      <c r="AF483" s="16" t="n">
        <v>661</v>
      </c>
      <c r="AG483" s="20" t="s">
        <v>86</v>
      </c>
      <c r="AH483" s="16" t="n">
        <v>21000</v>
      </c>
      <c r="AI483" s="16" t="n">
        <v>1000</v>
      </c>
      <c r="AJ483" s="16" t="n">
        <v>1</v>
      </c>
      <c r="AK483" s="16" t="n">
        <v>1</v>
      </c>
      <c r="AL483" s="16" t="n">
        <v>0</v>
      </c>
      <c r="AM483" s="16" t="n">
        <v>0</v>
      </c>
      <c r="AN483" s="16" t="n">
        <v>105</v>
      </c>
      <c r="AO483" s="21" t="n">
        <v>1</v>
      </c>
      <c r="AP483" s="16" t="n">
        <v>21000</v>
      </c>
      <c r="AQ483" s="16" t="s">
        <v>84</v>
      </c>
      <c r="AR483" s="20" t="s">
        <v>83</v>
      </c>
      <c r="AS483" s="16" t="n">
        <v>0</v>
      </c>
      <c r="AT483" s="16" t="n">
        <v>0</v>
      </c>
      <c r="AU483" s="16" t="s">
        <v>85</v>
      </c>
    </row>
    <row r="484" customFormat="false" ht="18.75" hidden="false" customHeight="true" outlineLevel="0" collapsed="false">
      <c r="AA484" s="16" t="s">
        <v>47</v>
      </c>
      <c r="AB484" s="16" t="s">
        <v>83</v>
      </c>
      <c r="AC484" s="16" t="s">
        <v>157</v>
      </c>
      <c r="AD484" s="16" t="n">
        <v>11</v>
      </c>
      <c r="AE484" s="16" t="n">
        <v>0</v>
      </c>
      <c r="AF484" s="16" t="n">
        <v>325</v>
      </c>
      <c r="AG484" s="20" t="n">
        <v>30</v>
      </c>
      <c r="AH484" s="16" t="n">
        <v>125000</v>
      </c>
      <c r="AI484" s="16" t="s">
        <v>84</v>
      </c>
      <c r="AJ484" s="16" t="s">
        <v>83</v>
      </c>
      <c r="AK484" s="16" t="n">
        <v>0</v>
      </c>
      <c r="AL484" s="16" t="n">
        <v>0</v>
      </c>
      <c r="AM484" s="16" t="n">
        <v>0</v>
      </c>
      <c r="AN484" s="16" t="n">
        <v>105</v>
      </c>
      <c r="AO484" s="21" t="n">
        <v>1</v>
      </c>
      <c r="AP484" s="16" t="n">
        <v>153931</v>
      </c>
      <c r="AQ484" s="16" t="s">
        <v>84</v>
      </c>
      <c r="AR484" s="20" t="s">
        <v>83</v>
      </c>
      <c r="AS484" s="16" t="n">
        <v>0</v>
      </c>
      <c r="AT484" s="16" t="n">
        <v>0</v>
      </c>
      <c r="AU484" s="16" t="s">
        <v>85</v>
      </c>
    </row>
    <row r="485" customFormat="false" ht="18.75" hidden="false" customHeight="true" outlineLevel="0" collapsed="false">
      <c r="AA485" s="16" t="s">
        <v>47</v>
      </c>
      <c r="AB485" s="16" t="s">
        <v>83</v>
      </c>
      <c r="AC485" s="16" t="s">
        <v>157</v>
      </c>
      <c r="AD485" s="16" t="n">
        <v>12</v>
      </c>
      <c r="AE485" s="16" t="n">
        <v>0</v>
      </c>
      <c r="AF485" s="16" t="n">
        <v>651</v>
      </c>
      <c r="AG485" s="20" t="n">
        <v>0</v>
      </c>
      <c r="AH485" s="16" t="n">
        <v>24050</v>
      </c>
      <c r="AI485" s="16" t="s">
        <v>84</v>
      </c>
      <c r="AJ485" s="16" t="s">
        <v>83</v>
      </c>
      <c r="AK485" s="16" t="n">
        <v>0</v>
      </c>
      <c r="AL485" s="16" t="n">
        <v>0</v>
      </c>
      <c r="AM485" s="16" t="n">
        <v>0</v>
      </c>
      <c r="AN485" s="16" t="n">
        <v>105</v>
      </c>
      <c r="AO485" s="21" t="n">
        <v>1</v>
      </c>
      <c r="AP485" s="16" t="n">
        <v>24050</v>
      </c>
      <c r="AQ485" s="16" t="s">
        <v>84</v>
      </c>
      <c r="AR485" s="20" t="s">
        <v>83</v>
      </c>
      <c r="AS485" s="16" t="n">
        <v>0</v>
      </c>
      <c r="AT485" s="16" t="n">
        <v>0</v>
      </c>
      <c r="AU485" s="16" t="s">
        <v>85</v>
      </c>
    </row>
    <row r="486" customFormat="false" ht="18.75" hidden="false" customHeight="true" outlineLevel="0" collapsed="false">
      <c r="AA486" s="16" t="s">
        <v>47</v>
      </c>
      <c r="AB486" s="16" t="s">
        <v>83</v>
      </c>
      <c r="AC486" s="16" t="s">
        <v>157</v>
      </c>
      <c r="AD486" s="16" t="n">
        <v>13</v>
      </c>
      <c r="AE486" s="16" t="n">
        <v>0</v>
      </c>
      <c r="AF486" s="16" t="n">
        <v>690</v>
      </c>
      <c r="AG486" s="20" t="s">
        <v>86</v>
      </c>
      <c r="AH486" s="16" t="n">
        <v>73500</v>
      </c>
      <c r="AI486" s="16" t="n">
        <v>3500</v>
      </c>
      <c r="AJ486" s="16" t="n">
        <v>1</v>
      </c>
      <c r="AK486" s="16" t="n">
        <v>1</v>
      </c>
      <c r="AL486" s="16" t="n">
        <v>0</v>
      </c>
      <c r="AM486" s="16" t="n">
        <v>0</v>
      </c>
      <c r="AN486" s="16" t="n">
        <v>105</v>
      </c>
      <c r="AO486" s="21" t="n">
        <v>1</v>
      </c>
      <c r="AP486" s="16" t="n">
        <v>73500</v>
      </c>
      <c r="AQ486" s="16" t="s">
        <v>84</v>
      </c>
      <c r="AR486" s="20" t="s">
        <v>83</v>
      </c>
      <c r="AS486" s="16" t="n">
        <v>0</v>
      </c>
      <c r="AT486" s="16" t="n">
        <v>0</v>
      </c>
      <c r="AU486" s="16" t="s">
        <v>158</v>
      </c>
    </row>
    <row r="487" customFormat="false" ht="18.75" hidden="false" customHeight="true" outlineLevel="0" collapsed="false">
      <c r="AA487" s="16" t="s">
        <v>47</v>
      </c>
      <c r="AB487" s="16" t="s">
        <v>83</v>
      </c>
      <c r="AC487" s="16" t="s">
        <v>157</v>
      </c>
      <c r="AD487" s="16" t="n">
        <v>64</v>
      </c>
      <c r="AE487" s="16" t="n">
        <v>0</v>
      </c>
      <c r="AF487" s="16" t="n">
        <v>325</v>
      </c>
      <c r="AG487" s="20" t="n">
        <v>24</v>
      </c>
      <c r="AH487" s="16" t="n">
        <v>139000</v>
      </c>
      <c r="AI487" s="16" t="s">
        <v>84</v>
      </c>
      <c r="AJ487" s="16" t="s">
        <v>83</v>
      </c>
      <c r="AK487" s="16" t="n">
        <v>0</v>
      </c>
      <c r="AL487" s="16" t="n">
        <v>0</v>
      </c>
      <c r="AM487" s="16" t="n">
        <v>0</v>
      </c>
      <c r="AN487" s="16" t="n">
        <v>105</v>
      </c>
      <c r="AO487" s="21" t="n">
        <v>6</v>
      </c>
      <c r="AP487" s="16" t="n">
        <v>142961</v>
      </c>
      <c r="AQ487" s="16" t="s">
        <v>84</v>
      </c>
      <c r="AR487" s="20" t="s">
        <v>83</v>
      </c>
      <c r="AS487" s="16" t="n">
        <v>0</v>
      </c>
      <c r="AT487" s="16" t="n">
        <v>0</v>
      </c>
      <c r="AU487" s="16" t="s">
        <v>85</v>
      </c>
    </row>
    <row r="488" customFormat="false" ht="18.75" hidden="false" customHeight="true" outlineLevel="0" collapsed="false">
      <c r="AA488" s="16" t="s">
        <v>47</v>
      </c>
      <c r="AB488" s="16" t="s">
        <v>83</v>
      </c>
      <c r="AC488" s="16" t="s">
        <v>157</v>
      </c>
      <c r="AD488" s="16" t="n">
        <v>66</v>
      </c>
      <c r="AE488" s="16" t="n">
        <v>0</v>
      </c>
      <c r="AF488" s="16" t="n">
        <v>325</v>
      </c>
      <c r="AG488" s="20" t="n">
        <v>28</v>
      </c>
      <c r="AH488" s="16" t="n">
        <v>358000</v>
      </c>
      <c r="AI488" s="16" t="s">
        <v>84</v>
      </c>
      <c r="AJ488" s="16" t="s">
        <v>83</v>
      </c>
      <c r="AK488" s="16" t="n">
        <v>0</v>
      </c>
      <c r="AL488" s="16" t="n">
        <v>0</v>
      </c>
      <c r="AM488" s="16" t="n">
        <v>0</v>
      </c>
      <c r="AN488" s="16" t="n">
        <v>105</v>
      </c>
      <c r="AO488" s="21" t="n">
        <v>5</v>
      </c>
      <c r="AP488" s="16" t="n">
        <v>358000</v>
      </c>
      <c r="AQ488" s="16" t="s">
        <v>84</v>
      </c>
      <c r="AR488" s="20" t="s">
        <v>83</v>
      </c>
      <c r="AS488" s="16" t="n">
        <v>0</v>
      </c>
      <c r="AT488" s="16" t="n">
        <v>0</v>
      </c>
      <c r="AU488" s="16" t="s">
        <v>85</v>
      </c>
    </row>
    <row r="489" customFormat="false" ht="18.75" hidden="false" customHeight="true" outlineLevel="0" collapsed="false">
      <c r="AA489" s="16" t="s">
        <v>47</v>
      </c>
      <c r="AB489" s="16" t="s">
        <v>83</v>
      </c>
      <c r="AC489" s="16" t="s">
        <v>157</v>
      </c>
      <c r="AD489" s="16" t="n">
        <v>67</v>
      </c>
      <c r="AE489" s="16" t="n">
        <v>0</v>
      </c>
      <c r="AF489" s="16" t="n">
        <v>707</v>
      </c>
      <c r="AG489" s="20" t="n">
        <v>0</v>
      </c>
      <c r="AH489" s="16" t="n">
        <v>51486</v>
      </c>
      <c r="AI489" s="16" t="s">
        <v>84</v>
      </c>
      <c r="AJ489" s="16" t="s">
        <v>83</v>
      </c>
      <c r="AK489" s="16" t="n">
        <v>0</v>
      </c>
      <c r="AL489" s="16" t="n">
        <v>0</v>
      </c>
      <c r="AM489" s="16" t="n">
        <v>0</v>
      </c>
      <c r="AN489" s="16" t="n">
        <v>105</v>
      </c>
      <c r="AO489" s="21" t="n">
        <v>5</v>
      </c>
      <c r="AP489" s="16" t="n">
        <v>51486</v>
      </c>
      <c r="AQ489" s="16" t="s">
        <v>84</v>
      </c>
      <c r="AR489" s="20" t="s">
        <v>83</v>
      </c>
      <c r="AS489" s="16" t="n">
        <v>0</v>
      </c>
      <c r="AT489" s="16" t="n">
        <v>0</v>
      </c>
      <c r="AU489" s="16" t="s">
        <v>85</v>
      </c>
    </row>
    <row r="490" customFormat="false" ht="18.75" hidden="false" customHeight="true" outlineLevel="0" collapsed="false">
      <c r="AA490" s="16" t="s">
        <v>47</v>
      </c>
      <c r="AB490" s="16" t="s">
        <v>83</v>
      </c>
      <c r="AC490" s="16" t="s">
        <v>159</v>
      </c>
      <c r="AD490" s="16" t="n">
        <v>15</v>
      </c>
      <c r="AE490" s="16" t="n">
        <v>0</v>
      </c>
      <c r="AF490" s="16" t="n">
        <v>660</v>
      </c>
      <c r="AG490" s="20" t="s">
        <v>86</v>
      </c>
      <c r="AH490" s="16" t="n">
        <v>444</v>
      </c>
      <c r="AI490" s="16" t="n">
        <v>21</v>
      </c>
      <c r="AJ490" s="16" t="n">
        <v>1</v>
      </c>
      <c r="AK490" s="16" t="n">
        <v>1</v>
      </c>
      <c r="AL490" s="16" t="n">
        <v>0</v>
      </c>
      <c r="AM490" s="16" t="n">
        <v>0</v>
      </c>
      <c r="AN490" s="16" t="n">
        <v>105</v>
      </c>
      <c r="AO490" s="21" t="n">
        <v>1</v>
      </c>
      <c r="AP490" s="16" t="n">
        <v>444</v>
      </c>
      <c r="AQ490" s="16" t="s">
        <v>84</v>
      </c>
      <c r="AR490" s="20" t="s">
        <v>83</v>
      </c>
      <c r="AS490" s="16" t="n">
        <v>0</v>
      </c>
      <c r="AT490" s="16" t="n">
        <v>0</v>
      </c>
      <c r="AU490" s="16" t="s">
        <v>85</v>
      </c>
    </row>
    <row r="491" customFormat="false" ht="18.75" hidden="false" customHeight="true" outlineLevel="0" collapsed="false">
      <c r="AA491" s="16" t="s">
        <v>47</v>
      </c>
      <c r="AB491" s="16" t="s">
        <v>83</v>
      </c>
      <c r="AC491" s="16" t="s">
        <v>160</v>
      </c>
      <c r="AD491" s="16" t="n">
        <v>16</v>
      </c>
      <c r="AE491" s="16" t="n">
        <v>0</v>
      </c>
      <c r="AF491" s="16" t="n">
        <v>325</v>
      </c>
      <c r="AG491" s="20" t="n">
        <v>22</v>
      </c>
      <c r="AH491" s="16" t="n">
        <v>334000</v>
      </c>
      <c r="AI491" s="16" t="s">
        <v>84</v>
      </c>
      <c r="AJ491" s="16" t="s">
        <v>83</v>
      </c>
      <c r="AK491" s="16" t="n">
        <v>0</v>
      </c>
      <c r="AL491" s="16" t="n">
        <v>0</v>
      </c>
      <c r="AM491" s="16" t="n">
        <v>0</v>
      </c>
      <c r="AN491" s="16" t="n">
        <v>105</v>
      </c>
      <c r="AO491" s="21" t="n">
        <v>1</v>
      </c>
      <c r="AP491" s="16" t="n">
        <v>334000</v>
      </c>
      <c r="AQ491" s="16" t="s">
        <v>84</v>
      </c>
      <c r="AR491" s="20" t="s">
        <v>83</v>
      </c>
      <c r="AS491" s="16" t="n">
        <v>0</v>
      </c>
      <c r="AT491" s="16" t="n">
        <v>0</v>
      </c>
      <c r="AU491" s="16" t="s">
        <v>85</v>
      </c>
    </row>
    <row r="492" customFormat="false" ht="18.75" hidden="false" customHeight="true" outlineLevel="0" collapsed="false">
      <c r="AA492" s="16" t="s">
        <v>47</v>
      </c>
      <c r="AB492" s="16" t="s">
        <v>83</v>
      </c>
      <c r="AC492" s="16" t="s">
        <v>160</v>
      </c>
      <c r="AD492" s="16" t="n">
        <v>17</v>
      </c>
      <c r="AE492" s="16" t="n">
        <v>0</v>
      </c>
      <c r="AF492" s="16" t="n">
        <v>707</v>
      </c>
      <c r="AG492" s="20" t="n">
        <v>0</v>
      </c>
      <c r="AH492" s="16" t="n">
        <v>20464</v>
      </c>
      <c r="AI492" s="16" t="s">
        <v>84</v>
      </c>
      <c r="AJ492" s="16" t="s">
        <v>83</v>
      </c>
      <c r="AK492" s="16" t="n">
        <v>0</v>
      </c>
      <c r="AL492" s="16" t="n">
        <v>0</v>
      </c>
      <c r="AM492" s="16" t="n">
        <v>0</v>
      </c>
      <c r="AN492" s="16" t="n">
        <v>105</v>
      </c>
      <c r="AO492" s="21" t="n">
        <v>1</v>
      </c>
      <c r="AP492" s="16" t="n">
        <v>20464</v>
      </c>
      <c r="AQ492" s="16" t="s">
        <v>84</v>
      </c>
      <c r="AR492" s="20" t="s">
        <v>83</v>
      </c>
      <c r="AS492" s="16" t="n">
        <v>0</v>
      </c>
      <c r="AT492" s="16" t="n">
        <v>0</v>
      </c>
      <c r="AU492" s="16" t="s">
        <v>85</v>
      </c>
    </row>
    <row r="493" customFormat="false" ht="18.75" hidden="false" customHeight="true" outlineLevel="0" collapsed="false">
      <c r="AA493" s="16" t="s">
        <v>47</v>
      </c>
      <c r="AB493" s="16" t="s">
        <v>83</v>
      </c>
      <c r="AC493" s="16" t="s">
        <v>160</v>
      </c>
      <c r="AD493" s="16" t="n">
        <v>18</v>
      </c>
      <c r="AE493" s="16" t="n">
        <v>0</v>
      </c>
      <c r="AF493" s="16" t="n">
        <v>659</v>
      </c>
      <c r="AG493" s="20" t="s">
        <v>86</v>
      </c>
      <c r="AH493" s="16" t="n">
        <v>1864</v>
      </c>
      <c r="AI493" s="16" t="n">
        <v>88</v>
      </c>
      <c r="AJ493" s="16" t="n">
        <v>1</v>
      </c>
      <c r="AK493" s="16" t="n">
        <v>1</v>
      </c>
      <c r="AL493" s="16" t="n">
        <v>0</v>
      </c>
      <c r="AM493" s="16" t="n">
        <v>0</v>
      </c>
      <c r="AN493" s="16" t="n">
        <v>105</v>
      </c>
      <c r="AO493" s="21" t="n">
        <v>1</v>
      </c>
      <c r="AP493" s="16" t="n">
        <v>1864</v>
      </c>
      <c r="AQ493" s="16" t="s">
        <v>84</v>
      </c>
      <c r="AR493" s="20" t="s">
        <v>83</v>
      </c>
      <c r="AS493" s="16" t="n">
        <v>0</v>
      </c>
      <c r="AT493" s="16" t="n">
        <v>0</v>
      </c>
      <c r="AU493" s="16" t="s">
        <v>85</v>
      </c>
    </row>
    <row r="494" customFormat="false" ht="18.75" hidden="false" customHeight="true" outlineLevel="0" collapsed="false">
      <c r="AA494" s="16" t="s">
        <v>47</v>
      </c>
      <c r="AB494" s="16" t="s">
        <v>83</v>
      </c>
      <c r="AC494" s="16" t="s">
        <v>161</v>
      </c>
      <c r="AD494" s="16" t="n">
        <v>19</v>
      </c>
      <c r="AE494" s="16" t="n">
        <v>0</v>
      </c>
      <c r="AF494" s="16" t="n">
        <v>310</v>
      </c>
      <c r="AG494" s="20" t="n">
        <v>0</v>
      </c>
      <c r="AH494" s="16" t="n">
        <v>200050</v>
      </c>
      <c r="AI494" s="16" t="s">
        <v>84</v>
      </c>
      <c r="AJ494" s="16" t="s">
        <v>83</v>
      </c>
      <c r="AK494" s="16" t="n">
        <v>0</v>
      </c>
      <c r="AL494" s="16" t="n">
        <v>0</v>
      </c>
      <c r="AM494" s="16" t="n">
        <v>0</v>
      </c>
      <c r="AN494" s="16" t="n">
        <v>105</v>
      </c>
      <c r="AO494" s="21" t="n">
        <v>1</v>
      </c>
      <c r="AP494" s="16" t="n">
        <v>200050</v>
      </c>
      <c r="AQ494" s="16" t="s">
        <v>84</v>
      </c>
      <c r="AR494" s="20" t="s">
        <v>83</v>
      </c>
      <c r="AS494" s="16" t="n">
        <v>0</v>
      </c>
      <c r="AT494" s="16" t="n">
        <v>0</v>
      </c>
      <c r="AU494" s="35" t="s">
        <v>162</v>
      </c>
    </row>
    <row r="495" customFormat="false" ht="18.75" hidden="false" customHeight="true" outlineLevel="0" collapsed="false">
      <c r="AA495" s="16" t="s">
        <v>47</v>
      </c>
      <c r="AB495" s="16" t="s">
        <v>83</v>
      </c>
      <c r="AC495" s="16" t="s">
        <v>161</v>
      </c>
      <c r="AD495" s="16" t="n">
        <v>20</v>
      </c>
      <c r="AE495" s="16" t="n">
        <v>0</v>
      </c>
      <c r="AF495" s="16" t="n">
        <v>661</v>
      </c>
      <c r="AG495" s="20" t="s">
        <v>86</v>
      </c>
      <c r="AH495" s="16" t="n">
        <v>525</v>
      </c>
      <c r="AI495" s="16" t="n">
        <v>25</v>
      </c>
      <c r="AJ495" s="16" t="n">
        <v>1</v>
      </c>
      <c r="AK495" s="16" t="n">
        <v>1</v>
      </c>
      <c r="AL495" s="16" t="n">
        <v>0</v>
      </c>
      <c r="AM495" s="16" t="n">
        <v>0</v>
      </c>
      <c r="AN495" s="16" t="n">
        <v>105</v>
      </c>
      <c r="AO495" s="21" t="n">
        <v>1</v>
      </c>
      <c r="AP495" s="16" t="n">
        <v>525</v>
      </c>
      <c r="AQ495" s="16" t="s">
        <v>84</v>
      </c>
      <c r="AR495" s="20" t="s">
        <v>83</v>
      </c>
      <c r="AS495" s="16" t="n">
        <v>0</v>
      </c>
      <c r="AT495" s="16" t="n">
        <v>0</v>
      </c>
      <c r="AU495" s="16" t="s">
        <v>85</v>
      </c>
    </row>
    <row r="496" customFormat="false" ht="18.75" hidden="false" customHeight="true" outlineLevel="0" collapsed="false">
      <c r="AA496" s="16" t="s">
        <v>47</v>
      </c>
      <c r="AB496" s="16" t="s">
        <v>83</v>
      </c>
      <c r="AC496" s="16" t="s">
        <v>163</v>
      </c>
      <c r="AD496" s="16" t="n">
        <v>21</v>
      </c>
      <c r="AE496" s="16" t="n">
        <v>0</v>
      </c>
      <c r="AF496" s="16" t="n">
        <v>660</v>
      </c>
      <c r="AG496" s="20" t="s">
        <v>86</v>
      </c>
      <c r="AH496" s="16" t="n">
        <v>1596</v>
      </c>
      <c r="AI496" s="16" t="n">
        <v>76</v>
      </c>
      <c r="AJ496" s="16" t="n">
        <v>1</v>
      </c>
      <c r="AK496" s="16" t="n">
        <v>1</v>
      </c>
      <c r="AL496" s="16" t="n">
        <v>0</v>
      </c>
      <c r="AM496" s="16" t="n">
        <v>0</v>
      </c>
      <c r="AN496" s="16" t="n">
        <v>105</v>
      </c>
      <c r="AO496" s="21" t="n">
        <v>1</v>
      </c>
      <c r="AP496" s="16" t="n">
        <v>1596</v>
      </c>
      <c r="AQ496" s="16" t="s">
        <v>84</v>
      </c>
      <c r="AR496" s="20" t="s">
        <v>83</v>
      </c>
      <c r="AS496" s="16" t="n">
        <v>0</v>
      </c>
      <c r="AT496" s="16" t="n">
        <v>0</v>
      </c>
      <c r="AU496" s="16" t="s">
        <v>85</v>
      </c>
    </row>
    <row r="497" customFormat="false" ht="18.75" hidden="false" customHeight="true" outlineLevel="0" collapsed="false">
      <c r="AA497" s="16" t="s">
        <v>47</v>
      </c>
      <c r="AB497" s="16" t="s">
        <v>83</v>
      </c>
      <c r="AC497" s="16" t="s">
        <v>164</v>
      </c>
      <c r="AD497" s="16" t="n">
        <v>22</v>
      </c>
      <c r="AE497" s="16" t="n">
        <v>0</v>
      </c>
      <c r="AF497" s="16" t="n">
        <v>660</v>
      </c>
      <c r="AG497" s="20" t="s">
        <v>86</v>
      </c>
      <c r="AH497" s="16" t="n">
        <v>15560</v>
      </c>
      <c r="AI497" s="16" t="n">
        <v>740</v>
      </c>
      <c r="AJ497" s="16" t="n">
        <v>1</v>
      </c>
      <c r="AK497" s="16" t="n">
        <v>1</v>
      </c>
      <c r="AL497" s="16" t="n">
        <v>0</v>
      </c>
      <c r="AM497" s="16" t="n">
        <v>0</v>
      </c>
      <c r="AN497" s="16" t="n">
        <v>105</v>
      </c>
      <c r="AO497" s="21" t="n">
        <v>1</v>
      </c>
      <c r="AP497" s="16" t="n">
        <v>15560</v>
      </c>
      <c r="AQ497" s="16" t="s">
        <v>84</v>
      </c>
      <c r="AR497" s="20" t="s">
        <v>83</v>
      </c>
      <c r="AS497" s="16" t="n">
        <v>0</v>
      </c>
      <c r="AT497" s="16" t="n">
        <v>0</v>
      </c>
      <c r="AU497" s="16" t="s">
        <v>85</v>
      </c>
    </row>
    <row r="498" customFormat="false" ht="18.75" hidden="false" customHeight="true" outlineLevel="0" collapsed="false">
      <c r="AA498" s="16" t="s">
        <v>47</v>
      </c>
      <c r="AB498" s="16" t="s">
        <v>83</v>
      </c>
      <c r="AC498" s="16" t="s">
        <v>164</v>
      </c>
      <c r="AD498" s="16" t="n">
        <v>23</v>
      </c>
      <c r="AE498" s="16" t="n">
        <v>0</v>
      </c>
      <c r="AF498" s="16" t="n">
        <v>651</v>
      </c>
      <c r="AG498" s="20" t="n">
        <v>1</v>
      </c>
      <c r="AH498" s="16" t="n">
        <v>145935</v>
      </c>
      <c r="AI498" s="16" t="s">
        <v>84</v>
      </c>
      <c r="AJ498" s="16" t="s">
        <v>83</v>
      </c>
      <c r="AK498" s="16" t="n">
        <v>0</v>
      </c>
      <c r="AL498" s="16" t="n">
        <v>0</v>
      </c>
      <c r="AM498" s="16" t="n">
        <v>0</v>
      </c>
      <c r="AN498" s="16" t="n">
        <v>105</v>
      </c>
      <c r="AO498" s="21" t="n">
        <v>1</v>
      </c>
      <c r="AP498" s="16" t="n">
        <v>145935</v>
      </c>
      <c r="AQ498" s="16" t="s">
        <v>84</v>
      </c>
      <c r="AR498" s="20" t="s">
        <v>83</v>
      </c>
      <c r="AS498" s="16" t="n">
        <v>0</v>
      </c>
      <c r="AT498" s="16" t="n">
        <v>0</v>
      </c>
      <c r="AU498" s="16" t="s">
        <v>85</v>
      </c>
    </row>
    <row r="499" customFormat="false" ht="18.75" hidden="false" customHeight="true" outlineLevel="0" collapsed="false">
      <c r="AA499" s="16" t="s">
        <v>47</v>
      </c>
      <c r="AB499" s="16" t="s">
        <v>83</v>
      </c>
      <c r="AC499" s="16" t="s">
        <v>165</v>
      </c>
      <c r="AD499" s="16" t="n">
        <v>24</v>
      </c>
      <c r="AE499" s="16" t="n">
        <v>0</v>
      </c>
      <c r="AF499" s="16" t="n">
        <v>660</v>
      </c>
      <c r="AG499" s="20" t="s">
        <v>86</v>
      </c>
      <c r="AH499" s="16" t="n">
        <v>405</v>
      </c>
      <c r="AI499" s="16" t="n">
        <v>19</v>
      </c>
      <c r="AJ499" s="16" t="n">
        <v>1</v>
      </c>
      <c r="AK499" s="16" t="n">
        <v>1</v>
      </c>
      <c r="AL499" s="16" t="n">
        <v>0</v>
      </c>
      <c r="AM499" s="16" t="n">
        <v>0</v>
      </c>
      <c r="AN499" s="16" t="n">
        <v>105</v>
      </c>
      <c r="AO499" s="21" t="n">
        <v>1</v>
      </c>
      <c r="AP499" s="16" t="n">
        <v>405</v>
      </c>
      <c r="AQ499" s="16" t="s">
        <v>84</v>
      </c>
      <c r="AR499" s="20" t="s">
        <v>83</v>
      </c>
      <c r="AS499" s="16" t="n">
        <v>0</v>
      </c>
      <c r="AT499" s="16" t="n">
        <v>0</v>
      </c>
      <c r="AU499" s="16" t="s">
        <v>85</v>
      </c>
    </row>
    <row r="500" customFormat="false" ht="18.75" hidden="false" customHeight="true" outlineLevel="0" collapsed="false">
      <c r="AA500" s="16" t="s">
        <v>47</v>
      </c>
      <c r="AB500" s="16" t="s">
        <v>83</v>
      </c>
      <c r="AC500" s="16" t="s">
        <v>166</v>
      </c>
      <c r="AD500" s="16" t="n">
        <v>26</v>
      </c>
      <c r="AE500" s="16" t="n">
        <v>0</v>
      </c>
      <c r="AF500" s="16" t="n">
        <v>659</v>
      </c>
      <c r="AG500" s="20" t="s">
        <v>86</v>
      </c>
      <c r="AH500" s="16" t="n">
        <v>22111</v>
      </c>
      <c r="AI500" s="16" t="n">
        <v>1052</v>
      </c>
      <c r="AJ500" s="16" t="n">
        <v>1</v>
      </c>
      <c r="AK500" s="16" t="n">
        <v>1</v>
      </c>
      <c r="AL500" s="16" t="n">
        <v>0</v>
      </c>
      <c r="AM500" s="16" t="n">
        <v>0</v>
      </c>
      <c r="AN500" s="16" t="n">
        <v>105</v>
      </c>
      <c r="AO500" s="21" t="n">
        <v>1</v>
      </c>
      <c r="AP500" s="16" t="n">
        <v>22111</v>
      </c>
      <c r="AQ500" s="16" t="s">
        <v>84</v>
      </c>
      <c r="AR500" s="20" t="s">
        <v>83</v>
      </c>
      <c r="AS500" s="16" t="n">
        <v>0</v>
      </c>
      <c r="AT500" s="16" t="n">
        <v>0</v>
      </c>
      <c r="AU500" s="16" t="s">
        <v>85</v>
      </c>
    </row>
    <row r="501" customFormat="false" ht="18.75" hidden="false" customHeight="true" outlineLevel="0" collapsed="false">
      <c r="AA501" s="16" t="s">
        <v>47</v>
      </c>
      <c r="AB501" s="16" t="s">
        <v>83</v>
      </c>
      <c r="AC501" s="16" t="s">
        <v>166</v>
      </c>
      <c r="AD501" s="16" t="n">
        <v>27</v>
      </c>
      <c r="AE501" s="16" t="n">
        <v>0</v>
      </c>
      <c r="AF501" s="16" t="n">
        <v>659</v>
      </c>
      <c r="AG501" s="20" t="s">
        <v>86</v>
      </c>
      <c r="AH501" s="16" t="n">
        <v>1530</v>
      </c>
      <c r="AI501" s="16" t="n">
        <v>72</v>
      </c>
      <c r="AJ501" s="16" t="n">
        <v>1</v>
      </c>
      <c r="AK501" s="16" t="n">
        <v>1</v>
      </c>
      <c r="AL501" s="16" t="n">
        <v>0</v>
      </c>
      <c r="AM501" s="16" t="n">
        <v>0</v>
      </c>
      <c r="AN501" s="16" t="n">
        <v>105</v>
      </c>
      <c r="AO501" s="21" t="n">
        <v>1</v>
      </c>
      <c r="AP501" s="16" t="n">
        <v>1530</v>
      </c>
      <c r="AQ501" s="16" t="s">
        <v>84</v>
      </c>
      <c r="AR501" s="20" t="s">
        <v>83</v>
      </c>
      <c r="AS501" s="16" t="n">
        <v>0</v>
      </c>
      <c r="AT501" s="16" t="n">
        <v>0</v>
      </c>
      <c r="AU501" s="16" t="s">
        <v>85</v>
      </c>
    </row>
    <row r="502" customFormat="false" ht="18.75" hidden="false" customHeight="true" outlineLevel="0" collapsed="false">
      <c r="AA502" s="16" t="s">
        <v>47</v>
      </c>
      <c r="AB502" s="16" t="s">
        <v>83</v>
      </c>
      <c r="AC502" s="16" t="s">
        <v>166</v>
      </c>
      <c r="AD502" s="16" t="n">
        <v>28</v>
      </c>
      <c r="AE502" s="16" t="n">
        <v>0</v>
      </c>
      <c r="AF502" s="16" t="n">
        <v>659</v>
      </c>
      <c r="AG502" s="20" t="s">
        <v>86</v>
      </c>
      <c r="AH502" s="16" t="n">
        <v>21443</v>
      </c>
      <c r="AI502" s="16" t="n">
        <v>1021</v>
      </c>
      <c r="AJ502" s="16" t="n">
        <v>1</v>
      </c>
      <c r="AK502" s="16" t="n">
        <v>1</v>
      </c>
      <c r="AL502" s="16" t="n">
        <v>0</v>
      </c>
      <c r="AM502" s="16" t="n">
        <v>0</v>
      </c>
      <c r="AN502" s="16" t="n">
        <v>105</v>
      </c>
      <c r="AO502" s="21" t="n">
        <v>1</v>
      </c>
      <c r="AP502" s="16" t="n">
        <v>21443</v>
      </c>
      <c r="AQ502" s="16" t="s">
        <v>84</v>
      </c>
      <c r="AR502" s="20" t="s">
        <v>83</v>
      </c>
      <c r="AS502" s="16" t="n">
        <v>0</v>
      </c>
      <c r="AT502" s="16" t="n">
        <v>0</v>
      </c>
      <c r="AU502" s="16" t="s">
        <v>85</v>
      </c>
    </row>
    <row r="503" customFormat="false" ht="18.75" hidden="false" customHeight="true" outlineLevel="0" collapsed="false">
      <c r="AA503" s="16" t="s">
        <v>47</v>
      </c>
      <c r="AB503" s="16" t="s">
        <v>83</v>
      </c>
      <c r="AC503" s="16" t="s">
        <v>166</v>
      </c>
      <c r="AD503" s="16" t="n">
        <v>29</v>
      </c>
      <c r="AE503" s="16" t="n">
        <v>0</v>
      </c>
      <c r="AF503" s="16" t="n">
        <v>659</v>
      </c>
      <c r="AG503" s="20" t="s">
        <v>86</v>
      </c>
      <c r="AH503" s="16" t="n">
        <v>10581</v>
      </c>
      <c r="AI503" s="16" t="n">
        <v>503</v>
      </c>
      <c r="AJ503" s="16" t="n">
        <v>1</v>
      </c>
      <c r="AK503" s="16" t="n">
        <v>1</v>
      </c>
      <c r="AL503" s="16" t="n">
        <v>0</v>
      </c>
      <c r="AM503" s="16" t="n">
        <v>0</v>
      </c>
      <c r="AN503" s="16" t="n">
        <v>105</v>
      </c>
      <c r="AO503" s="21" t="n">
        <v>1</v>
      </c>
      <c r="AP503" s="16" t="n">
        <v>10581</v>
      </c>
      <c r="AQ503" s="16" t="s">
        <v>84</v>
      </c>
      <c r="AR503" s="20" t="s">
        <v>83</v>
      </c>
      <c r="AS503" s="16" t="n">
        <v>0</v>
      </c>
      <c r="AT503" s="16" t="n">
        <v>0</v>
      </c>
      <c r="AU503" s="16" t="s">
        <v>85</v>
      </c>
    </row>
    <row r="504" customFormat="false" ht="18.75" hidden="false" customHeight="true" outlineLevel="0" collapsed="false">
      <c r="AA504" s="16" t="s">
        <v>47</v>
      </c>
      <c r="AB504" s="16" t="s">
        <v>83</v>
      </c>
      <c r="AC504" s="16" t="s">
        <v>166</v>
      </c>
      <c r="AD504" s="16" t="n">
        <v>33</v>
      </c>
      <c r="AE504" s="16" t="n">
        <v>0</v>
      </c>
      <c r="AF504" s="16" t="n">
        <v>108</v>
      </c>
      <c r="AG504" s="20" t="n">
        <v>1</v>
      </c>
      <c r="AH504" s="16" t="n">
        <v>200000</v>
      </c>
      <c r="AI504" s="16" t="s">
        <v>84</v>
      </c>
      <c r="AJ504" s="16" t="s">
        <v>83</v>
      </c>
      <c r="AK504" s="16" t="n">
        <v>0</v>
      </c>
      <c r="AL504" s="16" t="n">
        <v>0</v>
      </c>
      <c r="AM504" s="16" t="n">
        <v>0</v>
      </c>
      <c r="AN504" s="16" t="n">
        <v>105</v>
      </c>
      <c r="AO504" s="21" t="n">
        <v>1</v>
      </c>
      <c r="AP504" s="16" t="n">
        <v>200000</v>
      </c>
      <c r="AQ504" s="16" t="s">
        <v>84</v>
      </c>
      <c r="AR504" s="20" t="s">
        <v>83</v>
      </c>
      <c r="AS504" s="16" t="n">
        <v>0</v>
      </c>
      <c r="AT504" s="16" t="n">
        <v>0</v>
      </c>
      <c r="AU504" s="16" t="s">
        <v>85</v>
      </c>
    </row>
    <row r="505" customFormat="false" ht="18.75" hidden="false" customHeight="true" outlineLevel="0" collapsed="false">
      <c r="AA505" s="16" t="s">
        <v>47</v>
      </c>
      <c r="AB505" s="16" t="s">
        <v>83</v>
      </c>
      <c r="AC505" s="16" t="s">
        <v>167</v>
      </c>
      <c r="AD505" s="16" t="n">
        <v>35</v>
      </c>
      <c r="AE505" s="16" t="n">
        <v>0</v>
      </c>
      <c r="AF505" s="16" t="n">
        <v>661</v>
      </c>
      <c r="AG505" s="20" t="s">
        <v>86</v>
      </c>
      <c r="AH505" s="16" t="n">
        <v>881</v>
      </c>
      <c r="AI505" s="16" t="n">
        <v>41</v>
      </c>
      <c r="AJ505" s="16" t="n">
        <v>1</v>
      </c>
      <c r="AK505" s="16" t="n">
        <v>1</v>
      </c>
      <c r="AL505" s="16" t="n">
        <v>0</v>
      </c>
      <c r="AM505" s="16" t="n">
        <v>0</v>
      </c>
      <c r="AN505" s="16" t="n">
        <v>105</v>
      </c>
      <c r="AO505" s="21" t="n">
        <v>1</v>
      </c>
      <c r="AP505" s="16" t="n">
        <v>881</v>
      </c>
      <c r="AQ505" s="16" t="s">
        <v>84</v>
      </c>
      <c r="AR505" s="20" t="s">
        <v>83</v>
      </c>
      <c r="AS505" s="16" t="n">
        <v>0</v>
      </c>
      <c r="AT505" s="16" t="n">
        <v>0</v>
      </c>
      <c r="AU505" s="16" t="s">
        <v>85</v>
      </c>
    </row>
    <row r="506" customFormat="false" ht="18.75" hidden="false" customHeight="true" outlineLevel="0" collapsed="false">
      <c r="AA506" s="16" t="s">
        <v>47</v>
      </c>
      <c r="AB506" s="16" t="s">
        <v>83</v>
      </c>
      <c r="AC506" s="16" t="s">
        <v>167</v>
      </c>
      <c r="AD506" s="16" t="n">
        <v>36</v>
      </c>
      <c r="AE506" s="16" t="n">
        <v>0</v>
      </c>
      <c r="AF506" s="16" t="n">
        <v>651</v>
      </c>
      <c r="AG506" s="20" t="n">
        <v>2</v>
      </c>
      <c r="AH506" s="16" t="n">
        <v>11758</v>
      </c>
      <c r="AI506" s="16" t="s">
        <v>84</v>
      </c>
      <c r="AJ506" s="16" t="s">
        <v>83</v>
      </c>
      <c r="AK506" s="16" t="n">
        <v>0</v>
      </c>
      <c r="AL506" s="16" t="n">
        <v>0</v>
      </c>
      <c r="AM506" s="16" t="n">
        <v>0</v>
      </c>
      <c r="AN506" s="16" t="n">
        <v>105</v>
      </c>
      <c r="AO506" s="21" t="n">
        <v>1</v>
      </c>
      <c r="AP506" s="16" t="n">
        <v>11758</v>
      </c>
      <c r="AQ506" s="16" t="s">
        <v>84</v>
      </c>
      <c r="AR506" s="20" t="s">
        <v>83</v>
      </c>
      <c r="AS506" s="16" t="n">
        <v>0</v>
      </c>
      <c r="AT506" s="16" t="n">
        <v>0</v>
      </c>
      <c r="AU506" s="16" t="s">
        <v>85</v>
      </c>
    </row>
    <row r="507" customFormat="false" ht="18.75" hidden="false" customHeight="true" outlineLevel="0" collapsed="false">
      <c r="AA507" s="16" t="s">
        <v>47</v>
      </c>
      <c r="AB507" s="16" t="s">
        <v>83</v>
      </c>
      <c r="AC507" s="16" t="s">
        <v>167</v>
      </c>
      <c r="AD507" s="16" t="n">
        <v>37</v>
      </c>
      <c r="AE507" s="16" t="n">
        <v>0</v>
      </c>
      <c r="AF507" s="16" t="n">
        <v>651</v>
      </c>
      <c r="AG507" s="20" t="n">
        <v>2</v>
      </c>
      <c r="AH507" s="16" t="n">
        <v>10000</v>
      </c>
      <c r="AI507" s="16" t="s">
        <v>84</v>
      </c>
      <c r="AJ507" s="16" t="s">
        <v>83</v>
      </c>
      <c r="AK507" s="16" t="n">
        <v>0</v>
      </c>
      <c r="AL507" s="16" t="n">
        <v>0</v>
      </c>
      <c r="AM507" s="16" t="n">
        <v>0</v>
      </c>
      <c r="AN507" s="16" t="n">
        <v>105</v>
      </c>
      <c r="AO507" s="21" t="n">
        <v>1</v>
      </c>
      <c r="AP507" s="16" t="n">
        <v>10000</v>
      </c>
      <c r="AQ507" s="16" t="s">
        <v>84</v>
      </c>
      <c r="AR507" s="20" t="s">
        <v>83</v>
      </c>
      <c r="AS507" s="16" t="n">
        <v>0</v>
      </c>
      <c r="AT507" s="16" t="n">
        <v>0</v>
      </c>
      <c r="AU507" s="16" t="s">
        <v>85</v>
      </c>
    </row>
    <row r="508" customFormat="false" ht="18.75" hidden="false" customHeight="true" outlineLevel="0" collapsed="false">
      <c r="AA508" s="16" t="s">
        <v>47</v>
      </c>
      <c r="AB508" s="16" t="s">
        <v>83</v>
      </c>
      <c r="AC508" s="16" t="s">
        <v>167</v>
      </c>
      <c r="AD508" s="16" t="n">
        <v>38</v>
      </c>
      <c r="AE508" s="16" t="n">
        <v>0</v>
      </c>
      <c r="AF508" s="16" t="n">
        <v>650</v>
      </c>
      <c r="AG508" s="20" t="n">
        <v>7</v>
      </c>
      <c r="AH508" s="16" t="n">
        <v>41000</v>
      </c>
      <c r="AI508" s="16" t="n">
        <v>1952</v>
      </c>
      <c r="AJ508" s="16" t="n">
        <v>1</v>
      </c>
      <c r="AK508" s="16" t="n">
        <v>1</v>
      </c>
      <c r="AL508" s="16" t="n">
        <v>0</v>
      </c>
      <c r="AM508" s="16" t="n">
        <v>0</v>
      </c>
      <c r="AN508" s="16" t="n">
        <v>105</v>
      </c>
      <c r="AO508" s="21" t="n">
        <v>1</v>
      </c>
      <c r="AP508" s="16" t="n">
        <v>41000</v>
      </c>
      <c r="AQ508" s="16" t="s">
        <v>84</v>
      </c>
      <c r="AR508" s="20" t="s">
        <v>83</v>
      </c>
      <c r="AS508" s="16" t="n">
        <v>0</v>
      </c>
      <c r="AT508" s="16" t="n">
        <v>0</v>
      </c>
      <c r="AU508" s="16" t="s">
        <v>85</v>
      </c>
    </row>
    <row r="509" customFormat="false" ht="18.75" hidden="false" customHeight="true" outlineLevel="0" collapsed="false">
      <c r="AA509" s="16" t="s">
        <v>47</v>
      </c>
      <c r="AB509" s="16" t="s">
        <v>83</v>
      </c>
      <c r="AC509" s="16" t="s">
        <v>167</v>
      </c>
      <c r="AD509" s="16" t="n">
        <v>39</v>
      </c>
      <c r="AE509" s="16" t="n">
        <v>0</v>
      </c>
      <c r="AF509" s="16" t="n">
        <v>651</v>
      </c>
      <c r="AG509" s="20" t="n">
        <v>4</v>
      </c>
      <c r="AH509" s="16" t="n">
        <v>113790</v>
      </c>
      <c r="AI509" s="16" t="s">
        <v>84</v>
      </c>
      <c r="AJ509" s="16" t="s">
        <v>83</v>
      </c>
      <c r="AK509" s="16" t="n">
        <v>0</v>
      </c>
      <c r="AL509" s="16" t="n">
        <v>0</v>
      </c>
      <c r="AM509" s="16" t="n">
        <v>0</v>
      </c>
      <c r="AN509" s="16" t="n">
        <v>105</v>
      </c>
      <c r="AO509" s="21" t="n">
        <v>1</v>
      </c>
      <c r="AP509" s="16" t="n">
        <v>113790</v>
      </c>
      <c r="AQ509" s="16" t="s">
        <v>84</v>
      </c>
      <c r="AR509" s="20" t="s">
        <v>83</v>
      </c>
      <c r="AS509" s="16" t="n">
        <v>0</v>
      </c>
      <c r="AT509" s="16" t="n">
        <v>0</v>
      </c>
      <c r="AU509" s="16" t="s">
        <v>85</v>
      </c>
    </row>
    <row r="510" customFormat="false" ht="18.75" hidden="false" customHeight="true" outlineLevel="0" collapsed="false">
      <c r="AA510" s="16" t="s">
        <v>47</v>
      </c>
      <c r="AB510" s="16" t="s">
        <v>83</v>
      </c>
      <c r="AC510" s="16" t="s">
        <v>167</v>
      </c>
      <c r="AD510" s="16" t="n">
        <v>40</v>
      </c>
      <c r="AE510" s="16" t="n">
        <v>0</v>
      </c>
      <c r="AF510" s="16" t="n">
        <v>660</v>
      </c>
      <c r="AG510" s="20" t="s">
        <v>86</v>
      </c>
      <c r="AH510" s="16" t="n">
        <v>19152</v>
      </c>
      <c r="AI510" s="16" t="n">
        <v>912</v>
      </c>
      <c r="AJ510" s="16" t="n">
        <v>1</v>
      </c>
      <c r="AK510" s="16" t="n">
        <v>1</v>
      </c>
      <c r="AL510" s="16" t="n">
        <v>0</v>
      </c>
      <c r="AM510" s="16" t="n">
        <v>0</v>
      </c>
      <c r="AN510" s="16" t="n">
        <v>105</v>
      </c>
      <c r="AO510" s="21" t="n">
        <v>1</v>
      </c>
      <c r="AP510" s="16" t="n">
        <v>19152</v>
      </c>
      <c r="AQ510" s="16" t="s">
        <v>84</v>
      </c>
      <c r="AR510" s="20" t="s">
        <v>83</v>
      </c>
      <c r="AS510" s="16" t="n">
        <v>0</v>
      </c>
      <c r="AT510" s="16" t="n">
        <v>0</v>
      </c>
      <c r="AU510" s="16" t="s">
        <v>85</v>
      </c>
    </row>
    <row r="511" customFormat="false" ht="18.75" hidden="false" customHeight="true" outlineLevel="0" collapsed="false">
      <c r="AA511" s="16" t="s">
        <v>47</v>
      </c>
      <c r="AB511" s="16" t="s">
        <v>83</v>
      </c>
      <c r="AC511" s="16" t="s">
        <v>168</v>
      </c>
      <c r="AD511" s="16" t="n">
        <v>41</v>
      </c>
      <c r="AE511" s="16" t="n">
        <v>0</v>
      </c>
      <c r="AF511" s="16" t="n">
        <v>690</v>
      </c>
      <c r="AG511" s="20" t="s">
        <v>86</v>
      </c>
      <c r="AH511" s="16" t="n">
        <v>11094</v>
      </c>
      <c r="AI511" s="16" t="n">
        <v>528</v>
      </c>
      <c r="AJ511" s="16" t="n">
        <v>1</v>
      </c>
      <c r="AK511" s="16" t="n">
        <v>1</v>
      </c>
      <c r="AL511" s="16" t="n">
        <v>0</v>
      </c>
      <c r="AM511" s="16" t="n">
        <v>0</v>
      </c>
      <c r="AN511" s="16" t="n">
        <v>105</v>
      </c>
      <c r="AO511" s="21" t="n">
        <v>1</v>
      </c>
      <c r="AP511" s="16" t="n">
        <v>11094</v>
      </c>
      <c r="AQ511" s="16" t="s">
        <v>84</v>
      </c>
      <c r="AR511" s="20" t="s">
        <v>83</v>
      </c>
      <c r="AS511" s="16" t="n">
        <v>0</v>
      </c>
      <c r="AT511" s="16" t="n">
        <v>0</v>
      </c>
      <c r="AU511" s="16" t="s">
        <v>85</v>
      </c>
    </row>
    <row r="512" customFormat="false" ht="18.75" hidden="false" customHeight="true" outlineLevel="0" collapsed="false">
      <c r="AA512" s="16" t="s">
        <v>47</v>
      </c>
      <c r="AB512" s="16" t="s">
        <v>83</v>
      </c>
      <c r="AC512" s="16" t="s">
        <v>168</v>
      </c>
      <c r="AD512" s="16" t="n">
        <v>42</v>
      </c>
      <c r="AE512" s="16" t="n">
        <v>0</v>
      </c>
      <c r="AF512" s="16" t="n">
        <v>310</v>
      </c>
      <c r="AG512" s="20" t="n">
        <v>0</v>
      </c>
      <c r="AH512" s="16" t="n">
        <v>4225335</v>
      </c>
      <c r="AI512" s="16" t="s">
        <v>84</v>
      </c>
      <c r="AJ512" s="16" t="s">
        <v>83</v>
      </c>
      <c r="AK512" s="16" t="n">
        <v>0</v>
      </c>
      <c r="AL512" s="16" t="n">
        <v>0</v>
      </c>
      <c r="AM512" s="16" t="n">
        <v>0</v>
      </c>
      <c r="AN512" s="16" t="n">
        <v>105</v>
      </c>
      <c r="AO512" s="21" t="n">
        <v>1</v>
      </c>
      <c r="AP512" s="16" t="n">
        <v>4225335</v>
      </c>
      <c r="AQ512" s="16" t="s">
        <v>84</v>
      </c>
      <c r="AR512" s="20" t="s">
        <v>83</v>
      </c>
      <c r="AS512" s="16" t="n">
        <v>0</v>
      </c>
      <c r="AT512" s="16" t="n">
        <v>0</v>
      </c>
      <c r="AU512" s="16" t="s">
        <v>85</v>
      </c>
    </row>
    <row r="513" customFormat="false" ht="18.75" hidden="false" customHeight="true" outlineLevel="0" collapsed="false">
      <c r="AA513" s="16" t="s">
        <v>47</v>
      </c>
      <c r="AB513" s="16" t="s">
        <v>83</v>
      </c>
      <c r="AC513" s="16" t="s">
        <v>168</v>
      </c>
      <c r="AD513" s="16" t="n">
        <v>43</v>
      </c>
      <c r="AE513" s="16" t="n">
        <v>0</v>
      </c>
      <c r="AF513" s="16" t="n">
        <v>816</v>
      </c>
      <c r="AG513" s="20" t="n">
        <v>0</v>
      </c>
      <c r="AH513" s="16" t="n">
        <v>28900</v>
      </c>
      <c r="AI513" s="16" t="s">
        <v>84</v>
      </c>
      <c r="AJ513" s="16" t="s">
        <v>83</v>
      </c>
      <c r="AK513" s="16" t="n">
        <v>0</v>
      </c>
      <c r="AL513" s="16" t="n">
        <v>0</v>
      </c>
      <c r="AM513" s="16" t="n">
        <v>0</v>
      </c>
      <c r="AN513" s="16" t="n">
        <v>105</v>
      </c>
      <c r="AO513" s="21" t="n">
        <v>1</v>
      </c>
      <c r="AP513" s="16" t="n">
        <v>28900</v>
      </c>
      <c r="AQ513" s="16" t="s">
        <v>84</v>
      </c>
      <c r="AR513" s="20" t="s">
        <v>83</v>
      </c>
      <c r="AS513" s="16" t="n">
        <v>0</v>
      </c>
      <c r="AT513" s="16" t="n">
        <v>0</v>
      </c>
      <c r="AU513" s="35" t="s">
        <v>169</v>
      </c>
    </row>
    <row r="514" customFormat="false" ht="18.75" hidden="false" customHeight="true" outlineLevel="0" collapsed="false">
      <c r="AA514" s="16" t="s">
        <v>47</v>
      </c>
      <c r="AB514" s="16" t="s">
        <v>83</v>
      </c>
      <c r="AC514" s="16" t="s">
        <v>168</v>
      </c>
      <c r="AD514" s="16" t="n">
        <v>44</v>
      </c>
      <c r="AE514" s="16" t="n">
        <v>0</v>
      </c>
      <c r="AF514" s="16" t="n">
        <v>144</v>
      </c>
      <c r="AG514" s="20" t="n">
        <v>0</v>
      </c>
      <c r="AH514" s="16" t="n">
        <v>2730</v>
      </c>
      <c r="AI514" s="16" t="s">
        <v>84</v>
      </c>
      <c r="AJ514" s="16" t="s">
        <v>83</v>
      </c>
      <c r="AK514" s="16" t="n">
        <v>0</v>
      </c>
      <c r="AL514" s="16" t="n">
        <v>0</v>
      </c>
      <c r="AM514" s="16" t="n">
        <v>0</v>
      </c>
      <c r="AN514" s="16" t="n">
        <v>105</v>
      </c>
      <c r="AO514" s="21" t="n">
        <v>1</v>
      </c>
      <c r="AP514" s="16" t="n">
        <v>2730</v>
      </c>
      <c r="AQ514" s="16" t="s">
        <v>84</v>
      </c>
      <c r="AR514" s="20" t="s">
        <v>83</v>
      </c>
      <c r="AS514" s="16" t="n">
        <v>0</v>
      </c>
      <c r="AT514" s="16" t="n">
        <v>0</v>
      </c>
      <c r="AU514" s="35" t="s">
        <v>170</v>
      </c>
    </row>
    <row r="515" customFormat="false" ht="18.75" hidden="false" customHeight="true" outlineLevel="0" collapsed="false">
      <c r="AA515" s="16" t="s">
        <v>47</v>
      </c>
      <c r="AB515" s="16" t="s">
        <v>83</v>
      </c>
      <c r="AC515" s="16" t="s">
        <v>168</v>
      </c>
      <c r="AD515" s="16" t="n">
        <v>45</v>
      </c>
      <c r="AE515" s="16" t="n">
        <v>0</v>
      </c>
      <c r="AF515" s="16" t="n">
        <v>310</v>
      </c>
      <c r="AG515" s="20" t="n">
        <v>0</v>
      </c>
      <c r="AH515" s="16" t="n">
        <v>5172305</v>
      </c>
      <c r="AI515" s="16" t="s">
        <v>84</v>
      </c>
      <c r="AJ515" s="16" t="s">
        <v>83</v>
      </c>
      <c r="AK515" s="16" t="n">
        <v>0</v>
      </c>
      <c r="AL515" s="16" t="n">
        <v>0</v>
      </c>
      <c r="AM515" s="16" t="n">
        <v>0</v>
      </c>
      <c r="AN515" s="16" t="n">
        <v>105</v>
      </c>
      <c r="AO515" s="21" t="n">
        <v>1</v>
      </c>
      <c r="AP515" s="16" t="n">
        <v>5172305</v>
      </c>
      <c r="AQ515" s="16" t="s">
        <v>84</v>
      </c>
      <c r="AR515" s="20" t="s">
        <v>83</v>
      </c>
      <c r="AS515" s="16" t="n">
        <v>0</v>
      </c>
      <c r="AT515" s="16" t="n">
        <v>0</v>
      </c>
      <c r="AU515" s="16" t="s">
        <v>85</v>
      </c>
    </row>
    <row r="516" customFormat="false" ht="18.75" hidden="false" customHeight="true" outlineLevel="0" collapsed="false">
      <c r="AA516" s="16" t="s">
        <v>47</v>
      </c>
      <c r="AB516" s="16" t="s">
        <v>83</v>
      </c>
      <c r="AC516" s="16" t="s">
        <v>168</v>
      </c>
      <c r="AD516" s="16" t="n">
        <v>46</v>
      </c>
      <c r="AE516" s="16" t="n">
        <v>0</v>
      </c>
      <c r="AF516" s="16" t="n">
        <v>321</v>
      </c>
      <c r="AG516" s="20" t="s">
        <v>86</v>
      </c>
      <c r="AH516" s="16" t="n">
        <v>679736</v>
      </c>
      <c r="AI516" s="16" t="s">
        <v>84</v>
      </c>
      <c r="AJ516" s="16" t="s">
        <v>83</v>
      </c>
      <c r="AK516" s="16" t="n">
        <v>0</v>
      </c>
      <c r="AL516" s="16" t="n">
        <v>0</v>
      </c>
      <c r="AM516" s="16" t="n">
        <v>0</v>
      </c>
      <c r="AN516" s="16" t="n">
        <v>105</v>
      </c>
      <c r="AO516" s="21" t="n">
        <v>1</v>
      </c>
      <c r="AP516" s="16" t="n">
        <v>679736</v>
      </c>
      <c r="AQ516" s="16" t="s">
        <v>84</v>
      </c>
      <c r="AR516" s="20" t="s">
        <v>83</v>
      </c>
      <c r="AS516" s="16" t="n">
        <v>0</v>
      </c>
      <c r="AT516" s="16" t="n">
        <v>0</v>
      </c>
      <c r="AU516" s="16" t="s">
        <v>85</v>
      </c>
    </row>
    <row r="517" customFormat="false" ht="18.75" hidden="false" customHeight="true" outlineLevel="0" collapsed="false">
      <c r="AA517" s="16" t="s">
        <v>47</v>
      </c>
      <c r="AB517" s="16" t="s">
        <v>83</v>
      </c>
      <c r="AC517" s="16" t="s">
        <v>168</v>
      </c>
      <c r="AD517" s="16" t="n">
        <v>62</v>
      </c>
      <c r="AE517" s="16" t="n">
        <v>0</v>
      </c>
      <c r="AF517" s="16" t="n">
        <v>100</v>
      </c>
      <c r="AG517" s="20" t="s">
        <v>86</v>
      </c>
      <c r="AH517" s="16" t="n">
        <v>3500000</v>
      </c>
      <c r="AI517" s="16" t="s">
        <v>84</v>
      </c>
      <c r="AJ517" s="16" t="s">
        <v>83</v>
      </c>
      <c r="AK517" s="16" t="n">
        <v>0</v>
      </c>
      <c r="AL517" s="16" t="n">
        <v>0</v>
      </c>
      <c r="AM517" s="16" t="n">
        <v>0</v>
      </c>
      <c r="AN517" s="16" t="n">
        <v>105</v>
      </c>
      <c r="AO517" s="21" t="n">
        <v>2</v>
      </c>
      <c r="AP517" s="16" t="n">
        <v>3500000</v>
      </c>
      <c r="AQ517" s="16" t="s">
        <v>84</v>
      </c>
      <c r="AR517" s="20" t="s">
        <v>83</v>
      </c>
      <c r="AS517" s="16" t="n">
        <v>0</v>
      </c>
      <c r="AT517" s="16" t="n">
        <v>0</v>
      </c>
      <c r="AU517" s="16" t="s">
        <v>85</v>
      </c>
    </row>
    <row r="518" customFormat="false" ht="18.75" hidden="false" customHeight="true" outlineLevel="0" collapsed="false">
      <c r="AA518" s="16" t="s">
        <v>47</v>
      </c>
      <c r="AB518" s="16" t="s">
        <v>83</v>
      </c>
      <c r="AC518" s="16" t="s">
        <v>168</v>
      </c>
      <c r="AD518" s="16" t="n">
        <v>63</v>
      </c>
      <c r="AE518" s="16" t="n">
        <v>0</v>
      </c>
      <c r="AF518" s="16" t="n">
        <v>310</v>
      </c>
      <c r="AG518" s="20" t="n">
        <v>0</v>
      </c>
      <c r="AH518" s="16" t="n">
        <v>679736</v>
      </c>
      <c r="AI518" s="16" t="s">
        <v>84</v>
      </c>
      <c r="AJ518" s="16" t="s">
        <v>83</v>
      </c>
      <c r="AK518" s="16" t="n">
        <v>0</v>
      </c>
      <c r="AL518" s="16" t="n">
        <v>0</v>
      </c>
      <c r="AM518" s="16" t="n">
        <v>0</v>
      </c>
      <c r="AN518" s="16" t="n">
        <v>105</v>
      </c>
      <c r="AO518" s="21" t="n">
        <v>2</v>
      </c>
      <c r="AP518" s="16" t="n">
        <v>679736</v>
      </c>
      <c r="AQ518" s="16" t="s">
        <v>84</v>
      </c>
      <c r="AR518" s="20" t="s">
        <v>83</v>
      </c>
      <c r="AS518" s="16" t="n">
        <v>0</v>
      </c>
      <c r="AT518" s="16" t="n">
        <v>0</v>
      </c>
      <c r="AU518" s="16" t="s">
        <v>85</v>
      </c>
    </row>
    <row r="519" customFormat="false" ht="18.75" hidden="false" customHeight="true" outlineLevel="0" collapsed="false">
      <c r="AA519" s="16" t="s">
        <v>47</v>
      </c>
      <c r="AB519" s="16" t="s">
        <v>83</v>
      </c>
      <c r="AC519" s="16" t="s">
        <v>171</v>
      </c>
      <c r="AD519" s="16" t="n">
        <v>47</v>
      </c>
      <c r="AE519" s="16" t="n">
        <v>0</v>
      </c>
      <c r="AF519" s="16" t="n">
        <v>325</v>
      </c>
      <c r="AG519" s="20" t="n">
        <v>17</v>
      </c>
      <c r="AH519" s="16" t="n">
        <v>238000</v>
      </c>
      <c r="AI519" s="16" t="s">
        <v>84</v>
      </c>
      <c r="AJ519" s="16" t="s">
        <v>83</v>
      </c>
      <c r="AK519" s="16" t="n">
        <v>0</v>
      </c>
      <c r="AL519" s="16" t="n">
        <v>0</v>
      </c>
      <c r="AM519" s="16" t="n">
        <v>0</v>
      </c>
      <c r="AN519" s="16" t="n">
        <v>105</v>
      </c>
      <c r="AO519" s="21" t="n">
        <v>1</v>
      </c>
      <c r="AP519" s="16" t="n">
        <v>238000</v>
      </c>
      <c r="AQ519" s="16" t="s">
        <v>84</v>
      </c>
      <c r="AR519" s="20" t="s">
        <v>83</v>
      </c>
      <c r="AS519" s="16" t="n">
        <v>0</v>
      </c>
      <c r="AT519" s="16" t="n">
        <v>0</v>
      </c>
      <c r="AU519" s="16" t="s">
        <v>85</v>
      </c>
    </row>
    <row r="520" customFormat="false" ht="18.75" hidden="false" customHeight="true" outlineLevel="0" collapsed="false">
      <c r="AA520" s="16" t="s">
        <v>47</v>
      </c>
      <c r="AB520" s="16" t="s">
        <v>83</v>
      </c>
      <c r="AC520" s="16" t="s">
        <v>171</v>
      </c>
      <c r="AD520" s="16" t="n">
        <v>48</v>
      </c>
      <c r="AE520" s="16" t="n">
        <v>0</v>
      </c>
      <c r="AF520" s="16" t="n">
        <v>707</v>
      </c>
      <c r="AG520" s="20" t="n">
        <v>0</v>
      </c>
      <c r="AH520" s="16" t="n">
        <v>26334</v>
      </c>
      <c r="AI520" s="16" t="s">
        <v>84</v>
      </c>
      <c r="AJ520" s="16" t="s">
        <v>83</v>
      </c>
      <c r="AK520" s="16" t="n">
        <v>0</v>
      </c>
      <c r="AL520" s="16" t="n">
        <v>0</v>
      </c>
      <c r="AM520" s="16" t="n">
        <v>0</v>
      </c>
      <c r="AN520" s="16" t="n">
        <v>105</v>
      </c>
      <c r="AO520" s="21" t="n">
        <v>1</v>
      </c>
      <c r="AP520" s="16" t="n">
        <v>26334</v>
      </c>
      <c r="AQ520" s="16" t="s">
        <v>84</v>
      </c>
      <c r="AR520" s="20" t="s">
        <v>83</v>
      </c>
      <c r="AS520" s="16" t="n">
        <v>0</v>
      </c>
      <c r="AT520" s="16" t="n">
        <v>0</v>
      </c>
      <c r="AU520" s="16" t="s">
        <v>85</v>
      </c>
    </row>
    <row r="521" customFormat="false" ht="18.75" hidden="false" customHeight="true" outlineLevel="0" collapsed="false">
      <c r="AA521" s="16" t="s">
        <v>47</v>
      </c>
      <c r="AB521" s="16" t="s">
        <v>83</v>
      </c>
      <c r="AC521" s="16" t="s">
        <v>171</v>
      </c>
      <c r="AD521" s="16" t="n">
        <v>49</v>
      </c>
      <c r="AE521" s="16" t="n">
        <v>0</v>
      </c>
      <c r="AF521" s="16" t="n">
        <v>325</v>
      </c>
      <c r="AG521" s="20" t="n">
        <v>18</v>
      </c>
      <c r="AH521" s="16" t="n">
        <v>119000</v>
      </c>
      <c r="AI521" s="16" t="s">
        <v>84</v>
      </c>
      <c r="AJ521" s="16" t="s">
        <v>83</v>
      </c>
      <c r="AK521" s="16" t="n">
        <v>0</v>
      </c>
      <c r="AL521" s="16" t="n">
        <v>0</v>
      </c>
      <c r="AM521" s="16" t="n">
        <v>0</v>
      </c>
      <c r="AN521" s="16" t="n">
        <v>105</v>
      </c>
      <c r="AO521" s="21" t="n">
        <v>1</v>
      </c>
      <c r="AP521" s="16" t="n">
        <v>119000</v>
      </c>
      <c r="AQ521" s="16" t="s">
        <v>84</v>
      </c>
      <c r="AR521" s="20" t="s">
        <v>83</v>
      </c>
      <c r="AS521" s="16" t="n">
        <v>0</v>
      </c>
      <c r="AT521" s="16" t="n">
        <v>0</v>
      </c>
      <c r="AU521" s="16" t="s">
        <v>85</v>
      </c>
    </row>
    <row r="522" customFormat="false" ht="18.75" hidden="false" customHeight="true" outlineLevel="0" collapsed="false">
      <c r="AA522" s="16" t="s">
        <v>47</v>
      </c>
      <c r="AB522" s="16" t="s">
        <v>83</v>
      </c>
      <c r="AC522" s="16" t="s">
        <v>171</v>
      </c>
      <c r="AD522" s="16" t="n">
        <v>50</v>
      </c>
      <c r="AE522" s="16" t="n">
        <v>0</v>
      </c>
      <c r="AF522" s="16" t="n">
        <v>707</v>
      </c>
      <c r="AG522" s="20" t="n">
        <v>0</v>
      </c>
      <c r="AH522" s="16" t="n">
        <v>12402</v>
      </c>
      <c r="AI522" s="16" t="s">
        <v>84</v>
      </c>
      <c r="AJ522" s="16" t="s">
        <v>83</v>
      </c>
      <c r="AK522" s="16" t="n">
        <v>0</v>
      </c>
      <c r="AL522" s="16" t="n">
        <v>0</v>
      </c>
      <c r="AM522" s="16" t="n">
        <v>0</v>
      </c>
      <c r="AN522" s="16" t="n">
        <v>105</v>
      </c>
      <c r="AO522" s="21" t="n">
        <v>1</v>
      </c>
      <c r="AP522" s="16" t="n">
        <v>12402</v>
      </c>
      <c r="AQ522" s="16" t="s">
        <v>84</v>
      </c>
      <c r="AR522" s="20" t="s">
        <v>83</v>
      </c>
      <c r="AS522" s="16" t="n">
        <v>0</v>
      </c>
      <c r="AT522" s="16" t="n">
        <v>0</v>
      </c>
      <c r="AU522" s="16" t="s">
        <v>85</v>
      </c>
    </row>
    <row r="523" customFormat="false" ht="18.75" hidden="false" customHeight="true" outlineLevel="0" collapsed="false">
      <c r="AA523" s="16" t="s">
        <v>47</v>
      </c>
      <c r="AB523" s="16" t="s">
        <v>83</v>
      </c>
      <c r="AC523" s="16" t="s">
        <v>171</v>
      </c>
      <c r="AD523" s="16" t="n">
        <v>51</v>
      </c>
      <c r="AE523" s="16" t="n">
        <v>0</v>
      </c>
      <c r="AF523" s="16" t="n">
        <v>325</v>
      </c>
      <c r="AG523" s="20" t="n">
        <v>25</v>
      </c>
      <c r="AH523" s="16" t="n">
        <v>250000</v>
      </c>
      <c r="AI523" s="16" t="s">
        <v>84</v>
      </c>
      <c r="AJ523" s="16" t="s">
        <v>83</v>
      </c>
      <c r="AK523" s="16" t="n">
        <v>0</v>
      </c>
      <c r="AL523" s="16" t="n">
        <v>0</v>
      </c>
      <c r="AM523" s="16" t="n">
        <v>0</v>
      </c>
      <c r="AN523" s="16" t="n">
        <v>105</v>
      </c>
      <c r="AO523" s="21" t="n">
        <v>1</v>
      </c>
      <c r="AP523" s="16" t="n">
        <v>250000</v>
      </c>
      <c r="AQ523" s="16" t="s">
        <v>84</v>
      </c>
      <c r="AR523" s="20" t="s">
        <v>83</v>
      </c>
      <c r="AS523" s="16" t="n">
        <v>0</v>
      </c>
      <c r="AT523" s="16" t="n">
        <v>0</v>
      </c>
      <c r="AU523" s="16" t="s">
        <v>85</v>
      </c>
    </row>
    <row r="524" customFormat="false" ht="18.75" hidden="false" customHeight="true" outlineLevel="0" collapsed="false">
      <c r="AA524" s="16" t="s">
        <v>47</v>
      </c>
      <c r="AB524" s="16" t="s">
        <v>83</v>
      </c>
      <c r="AC524" s="16" t="s">
        <v>171</v>
      </c>
      <c r="AD524" s="16" t="n">
        <v>52</v>
      </c>
      <c r="AE524" s="16" t="n">
        <v>0</v>
      </c>
      <c r="AF524" s="16" t="n">
        <v>707</v>
      </c>
      <c r="AG524" s="20" t="n">
        <v>0</v>
      </c>
      <c r="AH524" s="16" t="n">
        <v>12909</v>
      </c>
      <c r="AI524" s="16" t="s">
        <v>84</v>
      </c>
      <c r="AJ524" s="16" t="s">
        <v>83</v>
      </c>
      <c r="AK524" s="16" t="n">
        <v>0</v>
      </c>
      <c r="AL524" s="16" t="n">
        <v>0</v>
      </c>
      <c r="AM524" s="16" t="n">
        <v>0</v>
      </c>
      <c r="AN524" s="16" t="n">
        <v>105</v>
      </c>
      <c r="AO524" s="21" t="n">
        <v>1</v>
      </c>
      <c r="AP524" s="16" t="n">
        <v>12909</v>
      </c>
      <c r="AQ524" s="16" t="s">
        <v>84</v>
      </c>
      <c r="AR524" s="20" t="s">
        <v>83</v>
      </c>
      <c r="AS524" s="16" t="n">
        <v>0</v>
      </c>
      <c r="AT524" s="16" t="n">
        <v>0</v>
      </c>
      <c r="AU524" s="16" t="s">
        <v>85</v>
      </c>
    </row>
    <row r="525" customFormat="false" ht="18.75" hidden="false" customHeight="true" outlineLevel="0" collapsed="false">
      <c r="AA525" s="16" t="s">
        <v>47</v>
      </c>
      <c r="AB525" s="16" t="s">
        <v>83</v>
      </c>
      <c r="AC525" s="16" t="s">
        <v>171</v>
      </c>
      <c r="AD525" s="16" t="n">
        <v>53</v>
      </c>
      <c r="AE525" s="16" t="n">
        <v>0</v>
      </c>
      <c r="AF525" s="16" t="n">
        <v>325</v>
      </c>
      <c r="AG525" s="20" t="n">
        <v>27</v>
      </c>
      <c r="AH525" s="16" t="n">
        <v>239000</v>
      </c>
      <c r="AI525" s="16" t="s">
        <v>84</v>
      </c>
      <c r="AJ525" s="16" t="s">
        <v>83</v>
      </c>
      <c r="AK525" s="16" t="n">
        <v>0</v>
      </c>
      <c r="AL525" s="16" t="n">
        <v>0</v>
      </c>
      <c r="AM525" s="16" t="n">
        <v>0</v>
      </c>
      <c r="AN525" s="16" t="n">
        <v>105</v>
      </c>
      <c r="AO525" s="21" t="n">
        <v>1</v>
      </c>
      <c r="AP525" s="16" t="n">
        <v>239000</v>
      </c>
      <c r="AQ525" s="16" t="s">
        <v>84</v>
      </c>
      <c r="AR525" s="20" t="s">
        <v>83</v>
      </c>
      <c r="AS525" s="16" t="n">
        <v>0</v>
      </c>
      <c r="AT525" s="16" t="n">
        <v>0</v>
      </c>
      <c r="AU525" s="16" t="s">
        <v>85</v>
      </c>
    </row>
    <row r="526" customFormat="false" ht="18.75" hidden="false" customHeight="true" outlineLevel="0" collapsed="false">
      <c r="AA526" s="16" t="s">
        <v>47</v>
      </c>
      <c r="AB526" s="16" t="s">
        <v>83</v>
      </c>
      <c r="AC526" s="16" t="s">
        <v>171</v>
      </c>
      <c r="AD526" s="16" t="n">
        <v>54</v>
      </c>
      <c r="AE526" s="16" t="n">
        <v>0</v>
      </c>
      <c r="AF526" s="16" t="n">
        <v>707</v>
      </c>
      <c r="AG526" s="20" t="n">
        <v>0</v>
      </c>
      <c r="AH526" s="16" t="n">
        <v>24665</v>
      </c>
      <c r="AI526" s="16" t="s">
        <v>84</v>
      </c>
      <c r="AJ526" s="16" t="s">
        <v>83</v>
      </c>
      <c r="AK526" s="16" t="n">
        <v>0</v>
      </c>
      <c r="AL526" s="16" t="n">
        <v>0</v>
      </c>
      <c r="AM526" s="16" t="n">
        <v>0</v>
      </c>
      <c r="AN526" s="16" t="n">
        <v>105</v>
      </c>
      <c r="AO526" s="21" t="n">
        <v>1</v>
      </c>
      <c r="AP526" s="16" t="n">
        <v>24665</v>
      </c>
      <c r="AQ526" s="16" t="s">
        <v>84</v>
      </c>
      <c r="AR526" s="20" t="s">
        <v>83</v>
      </c>
      <c r="AS526" s="16" t="n">
        <v>0</v>
      </c>
      <c r="AT526" s="16" t="n">
        <v>0</v>
      </c>
      <c r="AU526" s="16" t="s">
        <v>85</v>
      </c>
    </row>
    <row r="527" customFormat="false" ht="18.75" hidden="false" customHeight="true" outlineLevel="0" collapsed="false">
      <c r="AA527" s="16" t="s">
        <v>47</v>
      </c>
      <c r="AB527" s="16" t="s">
        <v>83</v>
      </c>
      <c r="AC527" s="16" t="s">
        <v>171</v>
      </c>
      <c r="AD527" s="16" t="n">
        <v>55</v>
      </c>
      <c r="AE527" s="16" t="n">
        <v>0</v>
      </c>
      <c r="AF527" s="16" t="n">
        <v>651</v>
      </c>
      <c r="AG527" s="20" t="n">
        <v>0</v>
      </c>
      <c r="AH527" s="16" t="n">
        <v>421666</v>
      </c>
      <c r="AI527" s="16" t="s">
        <v>84</v>
      </c>
      <c r="AJ527" s="16" t="s">
        <v>83</v>
      </c>
      <c r="AK527" s="16" t="n">
        <v>0</v>
      </c>
      <c r="AL527" s="16" t="n">
        <v>0</v>
      </c>
      <c r="AM527" s="16" t="n">
        <v>0</v>
      </c>
      <c r="AN527" s="16" t="n">
        <v>105</v>
      </c>
      <c r="AO527" s="21" t="n">
        <v>1</v>
      </c>
      <c r="AP527" s="16" t="n">
        <v>421666</v>
      </c>
      <c r="AQ527" s="16" t="s">
        <v>84</v>
      </c>
      <c r="AR527" s="20" t="s">
        <v>83</v>
      </c>
      <c r="AS527" s="16" t="n">
        <v>0</v>
      </c>
      <c r="AT527" s="16" t="n">
        <v>0</v>
      </c>
      <c r="AU527" s="35" t="s">
        <v>149</v>
      </c>
    </row>
    <row r="528" customFormat="false" ht="18.75" hidden="false" customHeight="true" outlineLevel="0" collapsed="false">
      <c r="AA528" s="16" t="s">
        <v>47</v>
      </c>
      <c r="AB528" s="16" t="s">
        <v>83</v>
      </c>
      <c r="AC528" s="16" t="s">
        <v>171</v>
      </c>
      <c r="AD528" s="16" t="n">
        <v>70</v>
      </c>
      <c r="AE528" s="16" t="n">
        <v>0</v>
      </c>
      <c r="AF528" s="16" t="n">
        <v>325</v>
      </c>
      <c r="AG528" s="20" t="n">
        <v>20</v>
      </c>
      <c r="AH528" s="16" t="n">
        <v>700000</v>
      </c>
      <c r="AI528" s="16" t="s">
        <v>84</v>
      </c>
      <c r="AJ528" s="16" t="s">
        <v>83</v>
      </c>
      <c r="AK528" s="16" t="n">
        <v>0</v>
      </c>
      <c r="AL528" s="16" t="n">
        <v>0</v>
      </c>
      <c r="AM528" s="16" t="n">
        <v>0</v>
      </c>
      <c r="AN528" s="16" t="n">
        <v>105</v>
      </c>
      <c r="AO528" s="21" t="n">
        <v>4</v>
      </c>
      <c r="AP528" s="16" t="n">
        <v>755587</v>
      </c>
      <c r="AQ528" s="16" t="s">
        <v>84</v>
      </c>
      <c r="AR528" s="20" t="s">
        <v>83</v>
      </c>
      <c r="AS528" s="16" t="n">
        <v>0</v>
      </c>
      <c r="AT528" s="16" t="n">
        <v>0</v>
      </c>
      <c r="AU528" s="16" t="s">
        <v>85</v>
      </c>
    </row>
    <row r="529" customFormat="false" ht="18.75" hidden="false" customHeight="true" outlineLevel="0" collapsed="false">
      <c r="AA529" s="16" t="s">
        <v>47</v>
      </c>
      <c r="AB529" s="16" t="s">
        <v>83</v>
      </c>
      <c r="AC529" s="16" t="s">
        <v>172</v>
      </c>
      <c r="AD529" s="16" t="n">
        <v>1</v>
      </c>
      <c r="AE529" s="16" t="n">
        <v>0</v>
      </c>
      <c r="AF529" s="16" t="n">
        <v>690</v>
      </c>
      <c r="AG529" s="20" t="s">
        <v>86</v>
      </c>
      <c r="AH529" s="16" t="n">
        <v>21000</v>
      </c>
      <c r="AI529" s="16" t="n">
        <v>1000</v>
      </c>
      <c r="AJ529" s="16" t="n">
        <v>1</v>
      </c>
      <c r="AK529" s="16" t="n">
        <v>1</v>
      </c>
      <c r="AL529" s="16" t="n">
        <v>0</v>
      </c>
      <c r="AM529" s="16" t="n">
        <v>0</v>
      </c>
      <c r="AN529" s="16" t="n">
        <v>105</v>
      </c>
      <c r="AO529" s="21" t="n">
        <v>1</v>
      </c>
      <c r="AP529" s="16" t="n">
        <v>21000</v>
      </c>
      <c r="AQ529" s="16" t="s">
        <v>84</v>
      </c>
      <c r="AR529" s="20" t="s">
        <v>83</v>
      </c>
      <c r="AS529" s="16" t="n">
        <v>0</v>
      </c>
      <c r="AT529" s="16" t="n">
        <v>0</v>
      </c>
      <c r="AU529" s="16" t="s">
        <v>85</v>
      </c>
    </row>
    <row r="530" customFormat="false" ht="18.75" hidden="false" customHeight="true" outlineLevel="0" collapsed="false">
      <c r="AA530" s="16" t="s">
        <v>47</v>
      </c>
      <c r="AB530" s="16" t="s">
        <v>83</v>
      </c>
      <c r="AC530" s="16" t="s">
        <v>172</v>
      </c>
      <c r="AD530" s="16" t="n">
        <v>4</v>
      </c>
      <c r="AE530" s="16" t="n">
        <v>0</v>
      </c>
      <c r="AF530" s="16" t="n">
        <v>104</v>
      </c>
      <c r="AG530" s="20" t="n">
        <v>1</v>
      </c>
      <c r="AH530" s="16" t="n">
        <v>6198045</v>
      </c>
      <c r="AI530" s="16" t="s">
        <v>84</v>
      </c>
      <c r="AJ530" s="16" t="s">
        <v>83</v>
      </c>
      <c r="AK530" s="16" t="n">
        <v>0</v>
      </c>
      <c r="AL530" s="16" t="n">
        <v>0</v>
      </c>
      <c r="AM530" s="16" t="n">
        <v>0</v>
      </c>
      <c r="AN530" s="16" t="n">
        <v>105</v>
      </c>
      <c r="AO530" s="21" t="n">
        <v>1</v>
      </c>
      <c r="AP530" s="16" t="n">
        <v>6198045</v>
      </c>
      <c r="AQ530" s="16" t="s">
        <v>84</v>
      </c>
      <c r="AR530" s="20" t="s">
        <v>83</v>
      </c>
      <c r="AS530" s="16" t="n">
        <v>0</v>
      </c>
      <c r="AT530" s="16" t="n">
        <v>0</v>
      </c>
      <c r="AU530" s="16" t="s">
        <v>85</v>
      </c>
    </row>
    <row r="531" customFormat="false" ht="18.75" hidden="false" customHeight="true" outlineLevel="0" collapsed="false">
      <c r="AA531" s="16" t="s">
        <v>47</v>
      </c>
      <c r="AB531" s="16" t="s">
        <v>83</v>
      </c>
      <c r="AC531" s="16" t="s">
        <v>172</v>
      </c>
      <c r="AD531" s="16" t="n">
        <v>58</v>
      </c>
      <c r="AE531" s="16" t="n">
        <v>0</v>
      </c>
      <c r="AF531" s="16" t="n">
        <v>325</v>
      </c>
      <c r="AG531" s="20" t="n">
        <v>23</v>
      </c>
      <c r="AH531" s="16" t="n">
        <v>357000</v>
      </c>
      <c r="AI531" s="16" t="s">
        <v>84</v>
      </c>
      <c r="AJ531" s="16" t="s">
        <v>83</v>
      </c>
      <c r="AK531" s="16" t="n">
        <v>0</v>
      </c>
      <c r="AL531" s="16" t="n">
        <v>0</v>
      </c>
      <c r="AM531" s="16" t="n">
        <v>0</v>
      </c>
      <c r="AN531" s="16" t="n">
        <v>105</v>
      </c>
      <c r="AO531" s="21" t="n">
        <v>2</v>
      </c>
      <c r="AP531" s="16" t="n">
        <v>416507</v>
      </c>
      <c r="AQ531" s="16" t="s">
        <v>84</v>
      </c>
      <c r="AR531" s="20" t="s">
        <v>83</v>
      </c>
      <c r="AS531" s="16" t="n">
        <v>0</v>
      </c>
      <c r="AT531" s="16" t="n">
        <v>0</v>
      </c>
      <c r="AU531" s="16" t="s">
        <v>85</v>
      </c>
    </row>
    <row r="532" customFormat="false" ht="18.75" hidden="false" customHeight="true" outlineLevel="0" collapsed="false">
      <c r="AA532" s="16" t="s">
        <v>47</v>
      </c>
      <c r="AB532" s="16" t="s">
        <v>83</v>
      </c>
      <c r="AC532" s="16" t="s">
        <v>172</v>
      </c>
      <c r="AD532" s="16" t="n">
        <v>59</v>
      </c>
      <c r="AE532" s="16" t="n">
        <v>0</v>
      </c>
      <c r="AF532" s="16" t="n">
        <v>325</v>
      </c>
      <c r="AG532" s="20" t="n">
        <v>26</v>
      </c>
      <c r="AH532" s="16" t="n">
        <v>149000</v>
      </c>
      <c r="AI532" s="16" t="s">
        <v>84</v>
      </c>
      <c r="AJ532" s="16" t="s">
        <v>83</v>
      </c>
      <c r="AK532" s="16" t="n">
        <v>0</v>
      </c>
      <c r="AL532" s="16" t="n">
        <v>0</v>
      </c>
      <c r="AM532" s="16" t="n">
        <v>0</v>
      </c>
      <c r="AN532" s="16" t="n">
        <v>105</v>
      </c>
      <c r="AO532" s="21" t="n">
        <v>2</v>
      </c>
      <c r="AP532" s="16" t="n">
        <v>163715</v>
      </c>
      <c r="AQ532" s="16" t="s">
        <v>84</v>
      </c>
      <c r="AR532" s="20" t="s">
        <v>83</v>
      </c>
      <c r="AS532" s="16" t="n">
        <v>0</v>
      </c>
      <c r="AT532" s="16" t="n">
        <v>0</v>
      </c>
      <c r="AU532" s="16" t="s">
        <v>85</v>
      </c>
    </row>
    <row r="533" customFormat="false" ht="18.75" hidden="false" customHeight="true" outlineLevel="0" collapsed="false">
      <c r="AA533" s="16" t="s">
        <v>47</v>
      </c>
      <c r="AB533" s="16" t="s">
        <v>83</v>
      </c>
      <c r="AC533" s="16" t="s">
        <v>172</v>
      </c>
      <c r="AD533" s="16" t="n">
        <v>60</v>
      </c>
      <c r="AE533" s="16" t="n">
        <v>0</v>
      </c>
      <c r="AF533" s="16" t="n">
        <v>325</v>
      </c>
      <c r="AG533" s="20" t="n">
        <v>29</v>
      </c>
      <c r="AH533" s="16" t="n">
        <v>105000</v>
      </c>
      <c r="AI533" s="16" t="s">
        <v>84</v>
      </c>
      <c r="AJ533" s="16" t="s">
        <v>83</v>
      </c>
      <c r="AK533" s="16" t="n">
        <v>0</v>
      </c>
      <c r="AL533" s="16" t="n">
        <v>0</v>
      </c>
      <c r="AM533" s="16" t="n">
        <v>0</v>
      </c>
      <c r="AN533" s="16" t="n">
        <v>105</v>
      </c>
      <c r="AO533" s="21" t="n">
        <v>2</v>
      </c>
      <c r="AP533" s="16" t="n">
        <v>123400</v>
      </c>
      <c r="AQ533" s="16" t="s">
        <v>84</v>
      </c>
      <c r="AR533" s="20" t="s">
        <v>83</v>
      </c>
      <c r="AS533" s="16" t="n">
        <v>0</v>
      </c>
      <c r="AT533" s="16" t="n">
        <v>0</v>
      </c>
      <c r="AU533" s="16" t="s">
        <v>85</v>
      </c>
    </row>
    <row r="534" customFormat="false" ht="18.75" hidden="false" customHeight="true" outlineLevel="0" collapsed="false">
      <c r="AA534" s="16" t="s">
        <v>47</v>
      </c>
      <c r="AB534" s="16" t="s">
        <v>83</v>
      </c>
      <c r="AC534" s="16" t="s">
        <v>172</v>
      </c>
      <c r="AD534" s="16" t="n">
        <v>61</v>
      </c>
      <c r="AE534" s="16" t="n">
        <v>0</v>
      </c>
      <c r="AF534" s="16" t="n">
        <v>690</v>
      </c>
      <c r="AG534" s="20" t="s">
        <v>86</v>
      </c>
      <c r="AH534" s="16" t="n">
        <v>13650</v>
      </c>
      <c r="AI534" s="16" t="n">
        <v>650</v>
      </c>
      <c r="AJ534" s="16" t="n">
        <v>1</v>
      </c>
      <c r="AK534" s="16" t="n">
        <v>1</v>
      </c>
      <c r="AL534" s="16" t="n">
        <v>0</v>
      </c>
      <c r="AM534" s="16" t="n">
        <v>0</v>
      </c>
      <c r="AN534" s="16" t="n">
        <v>105</v>
      </c>
      <c r="AO534" s="21" t="n">
        <v>2</v>
      </c>
      <c r="AP534" s="16" t="n">
        <v>13650</v>
      </c>
      <c r="AQ534" s="16" t="s">
        <v>84</v>
      </c>
      <c r="AR534" s="20" t="s">
        <v>83</v>
      </c>
      <c r="AS534" s="16" t="n">
        <v>0</v>
      </c>
      <c r="AT534" s="16" t="n">
        <v>0</v>
      </c>
      <c r="AU534" s="35" t="s">
        <v>154</v>
      </c>
    </row>
    <row r="535" customFormat="false" ht="18.75" hidden="false" customHeight="true" outlineLevel="0" collapsed="false">
      <c r="AA535" s="16" t="s">
        <v>47</v>
      </c>
      <c r="AB535" s="16" t="s">
        <v>83</v>
      </c>
      <c r="AC535" s="16" t="s">
        <v>173</v>
      </c>
      <c r="AD535" s="16" t="n">
        <v>5</v>
      </c>
      <c r="AE535" s="16" t="n">
        <v>0</v>
      </c>
      <c r="AF535" s="16" t="n">
        <v>658</v>
      </c>
      <c r="AG535" s="20" t="s">
        <v>86</v>
      </c>
      <c r="AH535" s="16" t="n">
        <v>106995</v>
      </c>
      <c r="AI535" s="16" t="n">
        <v>5095</v>
      </c>
      <c r="AJ535" s="16" t="n">
        <v>1</v>
      </c>
      <c r="AK535" s="16" t="n">
        <v>1</v>
      </c>
      <c r="AL535" s="16" t="n">
        <v>0</v>
      </c>
      <c r="AM535" s="16" t="n">
        <v>0</v>
      </c>
      <c r="AN535" s="16" t="n">
        <v>105</v>
      </c>
      <c r="AO535" s="21" t="n">
        <v>1</v>
      </c>
      <c r="AP535" s="16" t="n">
        <v>106995</v>
      </c>
      <c r="AQ535" s="16" t="s">
        <v>84</v>
      </c>
      <c r="AR535" s="20" t="s">
        <v>83</v>
      </c>
      <c r="AS535" s="16" t="n">
        <v>0</v>
      </c>
      <c r="AT535" s="16" t="n">
        <v>0</v>
      </c>
      <c r="AU535" s="16" t="s">
        <v>85</v>
      </c>
    </row>
    <row r="536" customFormat="false" ht="18.75" hidden="false" customHeight="true" outlineLevel="0" collapsed="false">
      <c r="AA536" s="16" t="s">
        <v>47</v>
      </c>
      <c r="AB536" s="16" t="s">
        <v>83</v>
      </c>
      <c r="AC536" s="16" t="s">
        <v>173</v>
      </c>
      <c r="AD536" s="16" t="n">
        <v>7</v>
      </c>
      <c r="AE536" s="16" t="n">
        <v>0</v>
      </c>
      <c r="AF536" s="16" t="n">
        <v>144</v>
      </c>
      <c r="AG536" s="20" t="n">
        <v>0</v>
      </c>
      <c r="AH536" s="16" t="n">
        <v>203280</v>
      </c>
      <c r="AI536" s="16" t="s">
        <v>84</v>
      </c>
      <c r="AJ536" s="16" t="s">
        <v>83</v>
      </c>
      <c r="AK536" s="16" t="n">
        <v>0</v>
      </c>
      <c r="AL536" s="16" t="n">
        <v>0</v>
      </c>
      <c r="AM536" s="16" t="n">
        <v>0</v>
      </c>
      <c r="AN536" s="16" t="n">
        <v>105</v>
      </c>
      <c r="AO536" s="21" t="n">
        <v>1</v>
      </c>
      <c r="AP536" s="16" t="n">
        <v>203280</v>
      </c>
      <c r="AQ536" s="16" t="s">
        <v>84</v>
      </c>
      <c r="AR536" s="20" t="s">
        <v>83</v>
      </c>
      <c r="AS536" s="16" t="n">
        <v>0</v>
      </c>
      <c r="AT536" s="16" t="n">
        <v>0</v>
      </c>
      <c r="AU536" s="35" t="s">
        <v>152</v>
      </c>
    </row>
    <row r="537" customFormat="false" ht="18.75" hidden="false" customHeight="true" outlineLevel="0" collapsed="false">
      <c r="AA537" s="16" t="s">
        <v>47</v>
      </c>
      <c r="AB537" s="16" t="s">
        <v>83</v>
      </c>
      <c r="AC537" s="16" t="s">
        <v>173</v>
      </c>
      <c r="AD537" s="16" t="n">
        <v>8</v>
      </c>
      <c r="AE537" s="16" t="n">
        <v>0</v>
      </c>
      <c r="AF537" s="16" t="n">
        <v>661</v>
      </c>
      <c r="AG537" s="20" t="s">
        <v>86</v>
      </c>
      <c r="AH537" s="16" t="n">
        <v>525</v>
      </c>
      <c r="AI537" s="16" t="n">
        <v>25</v>
      </c>
      <c r="AJ537" s="16" t="n">
        <v>1</v>
      </c>
      <c r="AK537" s="16" t="n">
        <v>1</v>
      </c>
      <c r="AL537" s="16" t="n">
        <v>0</v>
      </c>
      <c r="AM537" s="16" t="n">
        <v>0</v>
      </c>
      <c r="AN537" s="16" t="n">
        <v>105</v>
      </c>
      <c r="AO537" s="21" t="n">
        <v>1</v>
      </c>
      <c r="AP537" s="16" t="n">
        <v>525</v>
      </c>
      <c r="AQ537" s="16" t="s">
        <v>84</v>
      </c>
      <c r="AR537" s="20" t="s">
        <v>83</v>
      </c>
      <c r="AS537" s="16" t="n">
        <v>0</v>
      </c>
      <c r="AT537" s="16" t="n">
        <v>0</v>
      </c>
      <c r="AU537" s="16" t="s">
        <v>85</v>
      </c>
    </row>
    <row r="538" customFormat="false" ht="18.75" hidden="false" customHeight="true" outlineLevel="0" collapsed="false">
      <c r="AA538" s="16" t="s">
        <v>47</v>
      </c>
      <c r="AB538" s="16" t="s">
        <v>83</v>
      </c>
      <c r="AC538" s="16" t="s">
        <v>174</v>
      </c>
      <c r="AD538" s="16" t="n">
        <v>9</v>
      </c>
      <c r="AE538" s="16" t="n">
        <v>0</v>
      </c>
      <c r="AF538" s="16" t="n">
        <v>660</v>
      </c>
      <c r="AG538" s="20" t="s">
        <v>86</v>
      </c>
      <c r="AH538" s="16" t="n">
        <v>8172</v>
      </c>
      <c r="AI538" s="16" t="n">
        <v>389</v>
      </c>
      <c r="AJ538" s="16" t="n">
        <v>1</v>
      </c>
      <c r="AK538" s="16" t="n">
        <v>1</v>
      </c>
      <c r="AL538" s="16" t="n">
        <v>0</v>
      </c>
      <c r="AM538" s="16" t="n">
        <v>0</v>
      </c>
      <c r="AN538" s="16" t="n">
        <v>105</v>
      </c>
      <c r="AO538" s="21" t="n">
        <v>1</v>
      </c>
      <c r="AP538" s="16" t="n">
        <v>8172</v>
      </c>
      <c r="AQ538" s="16" t="s">
        <v>84</v>
      </c>
      <c r="AR538" s="20" t="s">
        <v>83</v>
      </c>
      <c r="AS538" s="16" t="n">
        <v>0</v>
      </c>
      <c r="AT538" s="16" t="n">
        <v>0</v>
      </c>
      <c r="AU538" s="16" t="s">
        <v>85</v>
      </c>
    </row>
    <row r="539" customFormat="false" ht="18.75" hidden="false" customHeight="true" outlineLevel="0" collapsed="false">
      <c r="AA539" s="16" t="s">
        <v>47</v>
      </c>
      <c r="AB539" s="16" t="s">
        <v>83</v>
      </c>
      <c r="AC539" s="16" t="s">
        <v>174</v>
      </c>
      <c r="AD539" s="16" t="n">
        <v>10</v>
      </c>
      <c r="AE539" s="16" t="n">
        <v>0</v>
      </c>
      <c r="AF539" s="16" t="n">
        <v>325</v>
      </c>
      <c r="AG539" s="20" t="n">
        <v>30</v>
      </c>
      <c r="AH539" s="16" t="n">
        <v>125000</v>
      </c>
      <c r="AI539" s="16" t="s">
        <v>84</v>
      </c>
      <c r="AJ539" s="16" t="s">
        <v>83</v>
      </c>
      <c r="AK539" s="16" t="n">
        <v>0</v>
      </c>
      <c r="AL539" s="16" t="n">
        <v>0</v>
      </c>
      <c r="AM539" s="16" t="n">
        <v>0</v>
      </c>
      <c r="AN539" s="16" t="n">
        <v>105</v>
      </c>
      <c r="AO539" s="21" t="n">
        <v>1</v>
      </c>
      <c r="AP539" s="16" t="n">
        <v>142856</v>
      </c>
      <c r="AQ539" s="16" t="s">
        <v>84</v>
      </c>
      <c r="AR539" s="20" t="s">
        <v>83</v>
      </c>
      <c r="AS539" s="16" t="n">
        <v>0</v>
      </c>
      <c r="AT539" s="16" t="n">
        <v>0</v>
      </c>
      <c r="AU539" s="16" t="s">
        <v>85</v>
      </c>
    </row>
    <row r="540" customFormat="false" ht="18.75" hidden="false" customHeight="true" outlineLevel="0" collapsed="false">
      <c r="AA540" s="16" t="s">
        <v>47</v>
      </c>
      <c r="AB540" s="16" t="s">
        <v>83</v>
      </c>
      <c r="AC540" s="16" t="s">
        <v>174</v>
      </c>
      <c r="AD540" s="16" t="n">
        <v>11</v>
      </c>
      <c r="AE540" s="16" t="n">
        <v>0</v>
      </c>
      <c r="AF540" s="16" t="n">
        <v>651</v>
      </c>
      <c r="AG540" s="20" t="n">
        <v>0</v>
      </c>
      <c r="AH540" s="16" t="n">
        <v>8300</v>
      </c>
      <c r="AI540" s="16" t="s">
        <v>84</v>
      </c>
      <c r="AJ540" s="16" t="s">
        <v>83</v>
      </c>
      <c r="AK540" s="16" t="n">
        <v>0</v>
      </c>
      <c r="AL540" s="16" t="n">
        <v>0</v>
      </c>
      <c r="AM540" s="16" t="n">
        <v>0</v>
      </c>
      <c r="AN540" s="16" t="n">
        <v>105</v>
      </c>
      <c r="AO540" s="21" t="n">
        <v>1</v>
      </c>
      <c r="AP540" s="16" t="n">
        <v>8300</v>
      </c>
      <c r="AQ540" s="16" t="s">
        <v>84</v>
      </c>
      <c r="AR540" s="20" t="s">
        <v>83</v>
      </c>
      <c r="AS540" s="16" t="n">
        <v>0</v>
      </c>
      <c r="AT540" s="16" t="n">
        <v>0</v>
      </c>
      <c r="AU540" s="16" t="s">
        <v>85</v>
      </c>
    </row>
    <row r="541" customFormat="false" ht="18.75" hidden="false" customHeight="true" outlineLevel="0" collapsed="false">
      <c r="AA541" s="16" t="s">
        <v>47</v>
      </c>
      <c r="AB541" s="16" t="s">
        <v>83</v>
      </c>
      <c r="AC541" s="16" t="s">
        <v>174</v>
      </c>
      <c r="AD541" s="16" t="n">
        <v>12</v>
      </c>
      <c r="AE541" s="16" t="n">
        <v>0</v>
      </c>
      <c r="AF541" s="16" t="n">
        <v>310</v>
      </c>
      <c r="AG541" s="20" t="n">
        <v>0</v>
      </c>
      <c r="AH541" s="16" t="n">
        <v>231600</v>
      </c>
      <c r="AI541" s="16" t="s">
        <v>84</v>
      </c>
      <c r="AJ541" s="16" t="s">
        <v>83</v>
      </c>
      <c r="AK541" s="16" t="n">
        <v>0</v>
      </c>
      <c r="AL541" s="16" t="n">
        <v>0</v>
      </c>
      <c r="AM541" s="16" t="n">
        <v>0</v>
      </c>
      <c r="AN541" s="16" t="n">
        <v>105</v>
      </c>
      <c r="AO541" s="21" t="n">
        <v>1</v>
      </c>
      <c r="AP541" s="16" t="n">
        <v>231600</v>
      </c>
      <c r="AQ541" s="16" t="s">
        <v>84</v>
      </c>
      <c r="AR541" s="20" t="s">
        <v>83</v>
      </c>
      <c r="AS541" s="16" t="n">
        <v>0</v>
      </c>
      <c r="AT541" s="16" t="n">
        <v>0</v>
      </c>
      <c r="AU541" s="35" t="s">
        <v>162</v>
      </c>
    </row>
    <row r="542" customFormat="false" ht="18.75" hidden="false" customHeight="true" outlineLevel="0" collapsed="false">
      <c r="AA542" s="16" t="s">
        <v>47</v>
      </c>
      <c r="AB542" s="16" t="s">
        <v>83</v>
      </c>
      <c r="AC542" s="16" t="s">
        <v>174</v>
      </c>
      <c r="AD542" s="16" t="n">
        <v>13</v>
      </c>
      <c r="AE542" s="16" t="n">
        <v>0</v>
      </c>
      <c r="AF542" s="16" t="n">
        <v>661</v>
      </c>
      <c r="AG542" s="20" t="s">
        <v>86</v>
      </c>
      <c r="AH542" s="16" t="n">
        <v>525</v>
      </c>
      <c r="AI542" s="16" t="n">
        <v>25</v>
      </c>
      <c r="AJ542" s="16" t="n">
        <v>1</v>
      </c>
      <c r="AK542" s="16" t="n">
        <v>1</v>
      </c>
      <c r="AL542" s="16" t="n">
        <v>0</v>
      </c>
      <c r="AM542" s="16" t="n">
        <v>0</v>
      </c>
      <c r="AN542" s="16" t="n">
        <v>105</v>
      </c>
      <c r="AO542" s="21" t="n">
        <v>1</v>
      </c>
      <c r="AP542" s="16" t="n">
        <v>525</v>
      </c>
      <c r="AQ542" s="16" t="s">
        <v>84</v>
      </c>
      <c r="AR542" s="20" t="s">
        <v>83</v>
      </c>
      <c r="AS542" s="16" t="n">
        <v>0</v>
      </c>
      <c r="AT542" s="16" t="n">
        <v>0</v>
      </c>
      <c r="AU542" s="16" t="s">
        <v>85</v>
      </c>
    </row>
    <row r="543" customFormat="false" ht="18.75" hidden="false" customHeight="true" outlineLevel="0" collapsed="false">
      <c r="AA543" s="16" t="s">
        <v>47</v>
      </c>
      <c r="AB543" s="16" t="s">
        <v>83</v>
      </c>
      <c r="AC543" s="16" t="s">
        <v>174</v>
      </c>
      <c r="AD543" s="16" t="n">
        <v>68</v>
      </c>
      <c r="AE543" s="16" t="n">
        <v>0</v>
      </c>
      <c r="AF543" s="16" t="n">
        <v>325</v>
      </c>
      <c r="AG543" s="20" t="n">
        <v>24</v>
      </c>
      <c r="AH543" s="16" t="n">
        <v>139000</v>
      </c>
      <c r="AI543" s="16" t="s">
        <v>84</v>
      </c>
      <c r="AJ543" s="16" t="s">
        <v>83</v>
      </c>
      <c r="AK543" s="16" t="n">
        <v>0</v>
      </c>
      <c r="AL543" s="16" t="n">
        <v>0</v>
      </c>
      <c r="AM543" s="16" t="n">
        <v>0</v>
      </c>
      <c r="AN543" s="16" t="n">
        <v>105</v>
      </c>
      <c r="AO543" s="21" t="n">
        <v>6</v>
      </c>
      <c r="AP543" s="16" t="n">
        <v>142579</v>
      </c>
      <c r="AQ543" s="16" t="s">
        <v>84</v>
      </c>
      <c r="AR543" s="20" t="s">
        <v>83</v>
      </c>
      <c r="AS543" s="16" t="n">
        <v>0</v>
      </c>
      <c r="AT543" s="16" t="n">
        <v>0</v>
      </c>
      <c r="AU543" s="16" t="s">
        <v>85</v>
      </c>
    </row>
    <row r="544" customFormat="false" ht="18.75" hidden="false" customHeight="true" outlineLevel="0" collapsed="false">
      <c r="AA544" s="16" t="s">
        <v>47</v>
      </c>
      <c r="AB544" s="16" t="s">
        <v>83</v>
      </c>
      <c r="AC544" s="16" t="s">
        <v>174</v>
      </c>
      <c r="AD544" s="16" t="n">
        <v>71</v>
      </c>
      <c r="AE544" s="16" t="n">
        <v>0</v>
      </c>
      <c r="AF544" s="16" t="n">
        <v>325</v>
      </c>
      <c r="AG544" s="20" t="n">
        <v>28</v>
      </c>
      <c r="AH544" s="16" t="n">
        <v>358000</v>
      </c>
      <c r="AI544" s="16" t="s">
        <v>84</v>
      </c>
      <c r="AJ544" s="16" t="s">
        <v>83</v>
      </c>
      <c r="AK544" s="16" t="n">
        <v>0</v>
      </c>
      <c r="AL544" s="16" t="n">
        <v>0</v>
      </c>
      <c r="AM544" s="16" t="n">
        <v>0</v>
      </c>
      <c r="AN544" s="16" t="n">
        <v>105</v>
      </c>
      <c r="AO544" s="21" t="n">
        <v>5</v>
      </c>
      <c r="AP544" s="16" t="n">
        <v>358000</v>
      </c>
      <c r="AQ544" s="16" t="s">
        <v>84</v>
      </c>
      <c r="AR544" s="20" t="s">
        <v>83</v>
      </c>
      <c r="AS544" s="16" t="n">
        <v>0</v>
      </c>
      <c r="AT544" s="16" t="n">
        <v>0</v>
      </c>
      <c r="AU544" s="16" t="s">
        <v>85</v>
      </c>
    </row>
    <row r="545" customFormat="false" ht="18.75" hidden="false" customHeight="true" outlineLevel="0" collapsed="false">
      <c r="AA545" s="16" t="s">
        <v>47</v>
      </c>
      <c r="AB545" s="16" t="s">
        <v>83</v>
      </c>
      <c r="AC545" s="16" t="s">
        <v>174</v>
      </c>
      <c r="AD545" s="16" t="n">
        <v>72</v>
      </c>
      <c r="AE545" s="16" t="n">
        <v>0</v>
      </c>
      <c r="AF545" s="16" t="n">
        <v>707</v>
      </c>
      <c r="AG545" s="20" t="n">
        <v>0</v>
      </c>
      <c r="AH545" s="16" t="n">
        <v>56174</v>
      </c>
      <c r="AI545" s="16" t="s">
        <v>84</v>
      </c>
      <c r="AJ545" s="16" t="s">
        <v>83</v>
      </c>
      <c r="AK545" s="16" t="n">
        <v>0</v>
      </c>
      <c r="AL545" s="16" t="n">
        <v>0</v>
      </c>
      <c r="AM545" s="16" t="n">
        <v>0</v>
      </c>
      <c r="AN545" s="16" t="n">
        <v>105</v>
      </c>
      <c r="AO545" s="21" t="n">
        <v>5</v>
      </c>
      <c r="AP545" s="16" t="n">
        <v>56174</v>
      </c>
      <c r="AQ545" s="16" t="s">
        <v>84</v>
      </c>
      <c r="AR545" s="20" t="s">
        <v>83</v>
      </c>
      <c r="AS545" s="16" t="n">
        <v>0</v>
      </c>
      <c r="AT545" s="16" t="n">
        <v>0</v>
      </c>
      <c r="AU545" s="16" t="s">
        <v>85</v>
      </c>
    </row>
    <row r="546" customFormat="false" ht="18.75" hidden="false" customHeight="true" outlineLevel="0" collapsed="false">
      <c r="AA546" s="16" t="s">
        <v>47</v>
      </c>
      <c r="AB546" s="16" t="s">
        <v>83</v>
      </c>
      <c r="AC546" s="16" t="s">
        <v>175</v>
      </c>
      <c r="AD546" s="16" t="n">
        <v>14</v>
      </c>
      <c r="AE546" s="16" t="n">
        <v>0</v>
      </c>
      <c r="AF546" s="16" t="n">
        <v>660</v>
      </c>
      <c r="AG546" s="20" t="s">
        <v>86</v>
      </c>
      <c r="AH546" s="16" t="n">
        <v>2295</v>
      </c>
      <c r="AI546" s="16" t="n">
        <v>109</v>
      </c>
      <c r="AJ546" s="16" t="n">
        <v>1</v>
      </c>
      <c r="AK546" s="16" t="n">
        <v>1</v>
      </c>
      <c r="AL546" s="16" t="n">
        <v>0</v>
      </c>
      <c r="AM546" s="16" t="n">
        <v>0</v>
      </c>
      <c r="AN546" s="16" t="n">
        <v>105</v>
      </c>
      <c r="AO546" s="21" t="n">
        <v>1</v>
      </c>
      <c r="AP546" s="16" t="n">
        <v>2295</v>
      </c>
      <c r="AQ546" s="16" t="s">
        <v>84</v>
      </c>
      <c r="AR546" s="20" t="s">
        <v>83</v>
      </c>
      <c r="AS546" s="16" t="n">
        <v>0</v>
      </c>
      <c r="AT546" s="16" t="n">
        <v>0</v>
      </c>
      <c r="AU546" s="16" t="s">
        <v>85</v>
      </c>
    </row>
    <row r="547" customFormat="false" ht="18.75" hidden="false" customHeight="true" outlineLevel="0" collapsed="false">
      <c r="AA547" s="16" t="s">
        <v>47</v>
      </c>
      <c r="AB547" s="16" t="s">
        <v>83</v>
      </c>
      <c r="AC547" s="16" t="s">
        <v>176</v>
      </c>
      <c r="AD547" s="16" t="n">
        <v>15</v>
      </c>
      <c r="AE547" s="16" t="n">
        <v>0</v>
      </c>
      <c r="AF547" s="16" t="n">
        <v>690</v>
      </c>
      <c r="AG547" s="20" t="s">
        <v>86</v>
      </c>
      <c r="AH547" s="16" t="n">
        <v>115500</v>
      </c>
      <c r="AI547" s="16" t="n">
        <v>5500</v>
      </c>
      <c r="AJ547" s="16" t="n">
        <v>1</v>
      </c>
      <c r="AK547" s="16" t="n">
        <v>1</v>
      </c>
      <c r="AL547" s="16" t="n">
        <v>0</v>
      </c>
      <c r="AM547" s="16" t="n">
        <v>0</v>
      </c>
      <c r="AN547" s="16" t="n">
        <v>105</v>
      </c>
      <c r="AO547" s="21" t="n">
        <v>1</v>
      </c>
      <c r="AP547" s="16" t="n">
        <v>115500</v>
      </c>
      <c r="AQ547" s="16" t="s">
        <v>84</v>
      </c>
      <c r="AR547" s="20" t="s">
        <v>83</v>
      </c>
      <c r="AS547" s="16" t="n">
        <v>0</v>
      </c>
      <c r="AT547" s="16" t="n">
        <v>0</v>
      </c>
      <c r="AU547" s="16" t="s">
        <v>158</v>
      </c>
    </row>
    <row r="548" customFormat="false" ht="18.75" hidden="false" customHeight="true" outlineLevel="0" collapsed="false">
      <c r="AA548" s="16" t="s">
        <v>47</v>
      </c>
      <c r="AB548" s="16" t="s">
        <v>83</v>
      </c>
      <c r="AC548" s="16" t="s">
        <v>177</v>
      </c>
      <c r="AD548" s="16" t="n">
        <v>16</v>
      </c>
      <c r="AE548" s="16" t="n">
        <v>0</v>
      </c>
      <c r="AF548" s="16" t="n">
        <v>660</v>
      </c>
      <c r="AG548" s="20" t="s">
        <v>86</v>
      </c>
      <c r="AH548" s="16" t="n">
        <v>3226</v>
      </c>
      <c r="AI548" s="16" t="n">
        <v>153</v>
      </c>
      <c r="AJ548" s="16" t="n">
        <v>1</v>
      </c>
      <c r="AK548" s="16" t="n">
        <v>1</v>
      </c>
      <c r="AL548" s="16" t="n">
        <v>0</v>
      </c>
      <c r="AM548" s="16" t="n">
        <v>0</v>
      </c>
      <c r="AN548" s="16" t="n">
        <v>105</v>
      </c>
      <c r="AO548" s="21" t="n">
        <v>1</v>
      </c>
      <c r="AP548" s="16" t="n">
        <v>3226</v>
      </c>
      <c r="AQ548" s="16" t="s">
        <v>84</v>
      </c>
      <c r="AR548" s="20" t="s">
        <v>83</v>
      </c>
      <c r="AS548" s="16" t="n">
        <v>0</v>
      </c>
      <c r="AT548" s="16" t="n">
        <v>0</v>
      </c>
      <c r="AU548" s="16" t="s">
        <v>85</v>
      </c>
    </row>
    <row r="549" customFormat="false" ht="18.75" hidden="false" customHeight="true" outlineLevel="0" collapsed="false">
      <c r="AA549" s="16" t="s">
        <v>47</v>
      </c>
      <c r="AB549" s="16" t="s">
        <v>83</v>
      </c>
      <c r="AC549" s="16" t="s">
        <v>178</v>
      </c>
      <c r="AD549" s="16" t="n">
        <v>17</v>
      </c>
      <c r="AE549" s="16" t="n">
        <v>0</v>
      </c>
      <c r="AF549" s="16" t="n">
        <v>325</v>
      </c>
      <c r="AG549" s="20" t="n">
        <v>22</v>
      </c>
      <c r="AH549" s="16" t="n">
        <v>334000</v>
      </c>
      <c r="AI549" s="16" t="s">
        <v>84</v>
      </c>
      <c r="AJ549" s="16" t="s">
        <v>83</v>
      </c>
      <c r="AK549" s="16" t="n">
        <v>0</v>
      </c>
      <c r="AL549" s="16" t="n">
        <v>0</v>
      </c>
      <c r="AM549" s="16" t="n">
        <v>0</v>
      </c>
      <c r="AN549" s="16" t="n">
        <v>105</v>
      </c>
      <c r="AO549" s="21" t="n">
        <v>1</v>
      </c>
      <c r="AP549" s="16" t="n">
        <v>334000</v>
      </c>
      <c r="AQ549" s="16" t="s">
        <v>84</v>
      </c>
      <c r="AR549" s="20" t="s">
        <v>83</v>
      </c>
      <c r="AS549" s="16" t="n">
        <v>0</v>
      </c>
      <c r="AT549" s="16" t="n">
        <v>0</v>
      </c>
      <c r="AU549" s="16" t="s">
        <v>85</v>
      </c>
    </row>
    <row r="550" customFormat="false" ht="18.75" hidden="false" customHeight="true" outlineLevel="0" collapsed="false">
      <c r="AA550" s="16" t="s">
        <v>47</v>
      </c>
      <c r="AB550" s="16" t="s">
        <v>83</v>
      </c>
      <c r="AC550" s="16" t="s">
        <v>178</v>
      </c>
      <c r="AD550" s="16" t="n">
        <v>18</v>
      </c>
      <c r="AE550" s="16" t="n">
        <v>0</v>
      </c>
      <c r="AF550" s="16" t="n">
        <v>707</v>
      </c>
      <c r="AG550" s="20" t="n">
        <v>0</v>
      </c>
      <c r="AH550" s="16" t="n">
        <v>17856</v>
      </c>
      <c r="AI550" s="16" t="s">
        <v>84</v>
      </c>
      <c r="AJ550" s="16" t="s">
        <v>83</v>
      </c>
      <c r="AK550" s="16" t="n">
        <v>0</v>
      </c>
      <c r="AL550" s="16" t="n">
        <v>0</v>
      </c>
      <c r="AM550" s="16" t="n">
        <v>0</v>
      </c>
      <c r="AN550" s="16" t="n">
        <v>105</v>
      </c>
      <c r="AO550" s="21" t="n">
        <v>1</v>
      </c>
      <c r="AP550" s="16" t="n">
        <v>17856</v>
      </c>
      <c r="AQ550" s="16" t="s">
        <v>84</v>
      </c>
      <c r="AR550" s="20" t="s">
        <v>83</v>
      </c>
      <c r="AS550" s="16" t="n">
        <v>0</v>
      </c>
      <c r="AT550" s="16" t="n">
        <v>0</v>
      </c>
      <c r="AU550" s="16" t="s">
        <v>85</v>
      </c>
    </row>
    <row r="551" customFormat="false" ht="18.75" hidden="false" customHeight="true" outlineLevel="0" collapsed="false">
      <c r="AA551" s="16" t="s">
        <v>47</v>
      </c>
      <c r="AB551" s="16" t="s">
        <v>83</v>
      </c>
      <c r="AC551" s="16" t="s">
        <v>178</v>
      </c>
      <c r="AD551" s="16" t="n">
        <v>19</v>
      </c>
      <c r="AE551" s="16" t="n">
        <v>0</v>
      </c>
      <c r="AF551" s="16" t="n">
        <v>659</v>
      </c>
      <c r="AG551" s="20" t="s">
        <v>86</v>
      </c>
      <c r="AH551" s="16" t="n">
        <v>1856</v>
      </c>
      <c r="AI551" s="16" t="n">
        <v>88</v>
      </c>
      <c r="AJ551" s="16" t="n">
        <v>1</v>
      </c>
      <c r="AK551" s="16" t="n">
        <v>1</v>
      </c>
      <c r="AL551" s="16" t="n">
        <v>0</v>
      </c>
      <c r="AM551" s="16" t="n">
        <v>0</v>
      </c>
      <c r="AN551" s="16" t="n">
        <v>105</v>
      </c>
      <c r="AO551" s="21" t="n">
        <v>1</v>
      </c>
      <c r="AP551" s="16" t="n">
        <v>1856</v>
      </c>
      <c r="AQ551" s="16" t="s">
        <v>84</v>
      </c>
      <c r="AR551" s="20" t="s">
        <v>83</v>
      </c>
      <c r="AS551" s="16" t="n">
        <v>0</v>
      </c>
      <c r="AT551" s="16" t="n">
        <v>0</v>
      </c>
      <c r="AU551" s="16" t="s">
        <v>85</v>
      </c>
    </row>
    <row r="552" customFormat="false" ht="18.75" hidden="false" customHeight="true" outlineLevel="0" collapsed="false">
      <c r="AA552" s="16" t="s">
        <v>47</v>
      </c>
      <c r="AB552" s="16" t="s">
        <v>83</v>
      </c>
      <c r="AC552" s="16" t="s">
        <v>178</v>
      </c>
      <c r="AD552" s="16" t="n">
        <v>20</v>
      </c>
      <c r="AE552" s="16" t="n">
        <v>0</v>
      </c>
      <c r="AF552" s="16" t="n">
        <v>144</v>
      </c>
      <c r="AG552" s="20" t="n">
        <v>0</v>
      </c>
      <c r="AH552" s="16" t="n">
        <v>136815</v>
      </c>
      <c r="AI552" s="16" t="s">
        <v>84</v>
      </c>
      <c r="AJ552" s="16" t="s">
        <v>83</v>
      </c>
      <c r="AK552" s="16" t="n">
        <v>0</v>
      </c>
      <c r="AL552" s="16" t="n">
        <v>0</v>
      </c>
      <c r="AM552" s="16" t="n">
        <v>0</v>
      </c>
      <c r="AN552" s="16" t="n">
        <v>105</v>
      </c>
      <c r="AO552" s="21" t="n">
        <v>1</v>
      </c>
      <c r="AP552" s="16" t="n">
        <v>136815</v>
      </c>
      <c r="AQ552" s="16" t="s">
        <v>84</v>
      </c>
      <c r="AR552" s="20" t="s">
        <v>83</v>
      </c>
      <c r="AS552" s="16" t="n">
        <v>0</v>
      </c>
      <c r="AT552" s="16" t="n">
        <v>0</v>
      </c>
      <c r="AU552" s="35" t="s">
        <v>152</v>
      </c>
    </row>
    <row r="553" customFormat="false" ht="18.75" hidden="false" customHeight="true" outlineLevel="0" collapsed="false">
      <c r="AA553" s="16" t="s">
        <v>47</v>
      </c>
      <c r="AB553" s="16" t="s">
        <v>83</v>
      </c>
      <c r="AC553" s="16" t="s">
        <v>178</v>
      </c>
      <c r="AD553" s="16" t="n">
        <v>21</v>
      </c>
      <c r="AE553" s="16" t="n">
        <v>0</v>
      </c>
      <c r="AF553" s="16" t="n">
        <v>661</v>
      </c>
      <c r="AG553" s="20" t="s">
        <v>86</v>
      </c>
      <c r="AH553" s="16" t="n">
        <v>525</v>
      </c>
      <c r="AI553" s="16" t="n">
        <v>25</v>
      </c>
      <c r="AJ553" s="16" t="n">
        <v>1</v>
      </c>
      <c r="AK553" s="16" t="n">
        <v>1</v>
      </c>
      <c r="AL553" s="16" t="n">
        <v>0</v>
      </c>
      <c r="AM553" s="16" t="n">
        <v>0</v>
      </c>
      <c r="AN553" s="16" t="n">
        <v>105</v>
      </c>
      <c r="AO553" s="21" t="n">
        <v>1</v>
      </c>
      <c r="AP553" s="16" t="n">
        <v>525</v>
      </c>
      <c r="AQ553" s="16" t="s">
        <v>84</v>
      </c>
      <c r="AR553" s="20" t="s">
        <v>83</v>
      </c>
      <c r="AS553" s="16" t="n">
        <v>0</v>
      </c>
      <c r="AT553" s="16" t="n">
        <v>0</v>
      </c>
      <c r="AU553" s="16" t="s">
        <v>85</v>
      </c>
    </row>
    <row r="554" customFormat="false" ht="18.75" hidden="false" customHeight="true" outlineLevel="0" collapsed="false">
      <c r="AA554" s="16" t="s">
        <v>47</v>
      </c>
      <c r="AB554" s="16" t="s">
        <v>83</v>
      </c>
      <c r="AC554" s="16" t="s">
        <v>179</v>
      </c>
      <c r="AD554" s="16" t="n">
        <v>23</v>
      </c>
      <c r="AE554" s="16" t="n">
        <v>0</v>
      </c>
      <c r="AF554" s="16" t="n">
        <v>144</v>
      </c>
      <c r="AG554" s="20" t="n">
        <v>0</v>
      </c>
      <c r="AH554" s="16" t="n">
        <v>49875</v>
      </c>
      <c r="AI554" s="16" t="s">
        <v>84</v>
      </c>
      <c r="AJ554" s="16" t="s">
        <v>83</v>
      </c>
      <c r="AK554" s="16" t="n">
        <v>0</v>
      </c>
      <c r="AL554" s="16" t="n">
        <v>0</v>
      </c>
      <c r="AM554" s="16" t="n">
        <v>0</v>
      </c>
      <c r="AN554" s="16" t="n">
        <v>105</v>
      </c>
      <c r="AO554" s="21" t="n">
        <v>1</v>
      </c>
      <c r="AP554" s="16" t="n">
        <v>49875</v>
      </c>
      <c r="AQ554" s="16" t="s">
        <v>84</v>
      </c>
      <c r="AR554" s="20" t="s">
        <v>83</v>
      </c>
      <c r="AS554" s="16" t="n">
        <v>0</v>
      </c>
      <c r="AT554" s="16" t="n">
        <v>0</v>
      </c>
      <c r="AU554" s="35" t="s">
        <v>152</v>
      </c>
    </row>
    <row r="555" customFormat="false" ht="18.75" hidden="false" customHeight="true" outlineLevel="0" collapsed="false">
      <c r="AA555" s="16" t="s">
        <v>47</v>
      </c>
      <c r="AB555" s="16" t="s">
        <v>83</v>
      </c>
      <c r="AC555" s="16" t="s">
        <v>179</v>
      </c>
      <c r="AD555" s="16" t="n">
        <v>24</v>
      </c>
      <c r="AE555" s="16" t="n">
        <v>0</v>
      </c>
      <c r="AF555" s="16" t="n">
        <v>661</v>
      </c>
      <c r="AG555" s="20" t="s">
        <v>86</v>
      </c>
      <c r="AH555" s="16" t="n">
        <v>525</v>
      </c>
      <c r="AI555" s="16" t="n">
        <v>25</v>
      </c>
      <c r="AJ555" s="16" t="n">
        <v>1</v>
      </c>
      <c r="AK555" s="16" t="n">
        <v>1</v>
      </c>
      <c r="AL555" s="16" t="n">
        <v>0</v>
      </c>
      <c r="AM555" s="16" t="n">
        <v>0</v>
      </c>
      <c r="AN555" s="16" t="n">
        <v>105</v>
      </c>
      <c r="AO555" s="21" t="n">
        <v>1</v>
      </c>
      <c r="AP555" s="16" t="n">
        <v>525</v>
      </c>
      <c r="AQ555" s="16" t="s">
        <v>84</v>
      </c>
      <c r="AR555" s="20" t="s">
        <v>83</v>
      </c>
      <c r="AS555" s="16" t="n">
        <v>0</v>
      </c>
      <c r="AT555" s="16" t="n">
        <v>0</v>
      </c>
      <c r="AU555" s="16" t="s">
        <v>85</v>
      </c>
    </row>
    <row r="556" customFormat="false" ht="18.75" hidden="false" customHeight="true" outlineLevel="0" collapsed="false">
      <c r="AA556" s="16" t="s">
        <v>47</v>
      </c>
      <c r="AB556" s="16" t="s">
        <v>83</v>
      </c>
      <c r="AC556" s="16" t="s">
        <v>180</v>
      </c>
      <c r="AD556" s="16" t="n">
        <v>25</v>
      </c>
      <c r="AE556" s="16" t="n">
        <v>0</v>
      </c>
      <c r="AF556" s="16" t="n">
        <v>660</v>
      </c>
      <c r="AG556" s="20" t="s">
        <v>86</v>
      </c>
      <c r="AH556" s="16" t="n">
        <v>1553</v>
      </c>
      <c r="AI556" s="16" t="n">
        <v>73</v>
      </c>
      <c r="AJ556" s="16" t="n">
        <v>1</v>
      </c>
      <c r="AK556" s="16" t="n">
        <v>1</v>
      </c>
      <c r="AL556" s="16" t="n">
        <v>0</v>
      </c>
      <c r="AM556" s="16" t="n">
        <v>0</v>
      </c>
      <c r="AN556" s="16" t="n">
        <v>105</v>
      </c>
      <c r="AO556" s="21" t="n">
        <v>1</v>
      </c>
      <c r="AP556" s="16" t="n">
        <v>1553</v>
      </c>
      <c r="AQ556" s="16" t="s">
        <v>84</v>
      </c>
      <c r="AR556" s="20" t="s">
        <v>83</v>
      </c>
      <c r="AS556" s="16" t="n">
        <v>0</v>
      </c>
      <c r="AT556" s="16" t="n">
        <v>0</v>
      </c>
      <c r="AU556" s="16" t="s">
        <v>85</v>
      </c>
    </row>
    <row r="557" customFormat="false" ht="18.75" hidden="false" customHeight="true" outlineLevel="0" collapsed="false">
      <c r="AA557" s="16" t="s">
        <v>47</v>
      </c>
      <c r="AB557" s="16" t="s">
        <v>83</v>
      </c>
      <c r="AC557" s="16" t="s">
        <v>181</v>
      </c>
      <c r="AD557" s="16" t="n">
        <v>27</v>
      </c>
      <c r="AE557" s="16" t="n">
        <v>0</v>
      </c>
      <c r="AF557" s="16" t="n">
        <v>660</v>
      </c>
      <c r="AG557" s="20" t="s">
        <v>86</v>
      </c>
      <c r="AH557" s="16" t="n">
        <v>12983</v>
      </c>
      <c r="AI557" s="16" t="n">
        <v>618</v>
      </c>
      <c r="AJ557" s="16" t="n">
        <v>1</v>
      </c>
      <c r="AK557" s="16" t="n">
        <v>1</v>
      </c>
      <c r="AL557" s="16" t="n">
        <v>0</v>
      </c>
      <c r="AM557" s="16" t="n">
        <v>0</v>
      </c>
      <c r="AN557" s="16" t="n">
        <v>105</v>
      </c>
      <c r="AO557" s="21" t="n">
        <v>1</v>
      </c>
      <c r="AP557" s="16" t="n">
        <v>12983</v>
      </c>
      <c r="AQ557" s="16" t="s">
        <v>84</v>
      </c>
      <c r="AR557" s="20" t="s">
        <v>83</v>
      </c>
      <c r="AS557" s="16" t="n">
        <v>0</v>
      </c>
      <c r="AT557" s="16" t="n">
        <v>0</v>
      </c>
      <c r="AU557" s="16" t="s">
        <v>85</v>
      </c>
    </row>
    <row r="558" customFormat="false" ht="18.75" hidden="false" customHeight="true" outlineLevel="0" collapsed="false">
      <c r="AA558" s="16" t="s">
        <v>47</v>
      </c>
      <c r="AB558" s="16" t="s">
        <v>83</v>
      </c>
      <c r="AC558" s="16" t="s">
        <v>181</v>
      </c>
      <c r="AD558" s="16" t="n">
        <v>28</v>
      </c>
      <c r="AE558" s="16" t="n">
        <v>0</v>
      </c>
      <c r="AF558" s="16" t="n">
        <v>651</v>
      </c>
      <c r="AG558" s="20" t="n">
        <v>1</v>
      </c>
      <c r="AH558" s="16" t="n">
        <v>145935</v>
      </c>
      <c r="AI558" s="16" t="s">
        <v>84</v>
      </c>
      <c r="AJ558" s="16" t="s">
        <v>83</v>
      </c>
      <c r="AK558" s="16" t="n">
        <v>0</v>
      </c>
      <c r="AL558" s="16" t="n">
        <v>0</v>
      </c>
      <c r="AM558" s="16" t="n">
        <v>0</v>
      </c>
      <c r="AN558" s="16" t="n">
        <v>105</v>
      </c>
      <c r="AO558" s="21" t="n">
        <v>1</v>
      </c>
      <c r="AP558" s="16" t="n">
        <v>145935</v>
      </c>
      <c r="AQ558" s="16" t="s">
        <v>84</v>
      </c>
      <c r="AR558" s="20" t="s">
        <v>83</v>
      </c>
      <c r="AS558" s="16" t="n">
        <v>0</v>
      </c>
      <c r="AT558" s="16" t="n">
        <v>0</v>
      </c>
      <c r="AU558" s="16" t="s">
        <v>85</v>
      </c>
    </row>
    <row r="559" customFormat="false" ht="18.75" hidden="false" customHeight="true" outlineLevel="0" collapsed="false">
      <c r="AA559" s="16" t="s">
        <v>47</v>
      </c>
      <c r="AB559" s="16" t="s">
        <v>83</v>
      </c>
      <c r="AC559" s="16" t="s">
        <v>182</v>
      </c>
      <c r="AD559" s="16" t="n">
        <v>29</v>
      </c>
      <c r="AE559" s="16" t="n">
        <v>0</v>
      </c>
      <c r="AF559" s="16" t="n">
        <v>659</v>
      </c>
      <c r="AG559" s="20" t="s">
        <v>86</v>
      </c>
      <c r="AH559" s="16" t="n">
        <v>22272</v>
      </c>
      <c r="AI559" s="16" t="n">
        <v>1060</v>
      </c>
      <c r="AJ559" s="16" t="n">
        <v>1</v>
      </c>
      <c r="AK559" s="16" t="n">
        <v>1</v>
      </c>
      <c r="AL559" s="16" t="n">
        <v>0</v>
      </c>
      <c r="AM559" s="16" t="n">
        <v>0</v>
      </c>
      <c r="AN559" s="16" t="n">
        <v>105</v>
      </c>
      <c r="AO559" s="21" t="n">
        <v>1</v>
      </c>
      <c r="AP559" s="16" t="n">
        <v>22272</v>
      </c>
      <c r="AQ559" s="16" t="s">
        <v>84</v>
      </c>
      <c r="AR559" s="20" t="s">
        <v>83</v>
      </c>
      <c r="AS559" s="16" t="n">
        <v>0</v>
      </c>
      <c r="AT559" s="16" t="n">
        <v>0</v>
      </c>
      <c r="AU559" s="16" t="s">
        <v>85</v>
      </c>
    </row>
    <row r="560" customFormat="false" ht="18.75" hidden="false" customHeight="true" outlineLevel="0" collapsed="false">
      <c r="AA560" s="16" t="s">
        <v>47</v>
      </c>
      <c r="AB560" s="16" t="s">
        <v>83</v>
      </c>
      <c r="AC560" s="16" t="s">
        <v>182</v>
      </c>
      <c r="AD560" s="16" t="n">
        <v>30</v>
      </c>
      <c r="AE560" s="16" t="n">
        <v>0</v>
      </c>
      <c r="AF560" s="16" t="n">
        <v>659</v>
      </c>
      <c r="AG560" s="20" t="s">
        <v>86</v>
      </c>
      <c r="AH560" s="16" t="n">
        <v>1530</v>
      </c>
      <c r="AI560" s="16" t="n">
        <v>72</v>
      </c>
      <c r="AJ560" s="16" t="n">
        <v>1</v>
      </c>
      <c r="AK560" s="16" t="n">
        <v>1</v>
      </c>
      <c r="AL560" s="16" t="n">
        <v>0</v>
      </c>
      <c r="AM560" s="16" t="n">
        <v>0</v>
      </c>
      <c r="AN560" s="16" t="n">
        <v>105</v>
      </c>
      <c r="AO560" s="21" t="n">
        <v>1</v>
      </c>
      <c r="AP560" s="16" t="n">
        <v>1530</v>
      </c>
      <c r="AQ560" s="16" t="s">
        <v>84</v>
      </c>
      <c r="AR560" s="20" t="s">
        <v>83</v>
      </c>
      <c r="AS560" s="16" t="n">
        <v>0</v>
      </c>
      <c r="AT560" s="16" t="n">
        <v>0</v>
      </c>
      <c r="AU560" s="16" t="s">
        <v>85</v>
      </c>
    </row>
    <row r="561" customFormat="false" ht="18.75" hidden="false" customHeight="true" outlineLevel="0" collapsed="false">
      <c r="AA561" s="16" t="s">
        <v>47</v>
      </c>
      <c r="AB561" s="16" t="s">
        <v>83</v>
      </c>
      <c r="AC561" s="16" t="s">
        <v>182</v>
      </c>
      <c r="AD561" s="16" t="n">
        <v>31</v>
      </c>
      <c r="AE561" s="16" t="n">
        <v>0</v>
      </c>
      <c r="AF561" s="16" t="n">
        <v>659</v>
      </c>
      <c r="AG561" s="20" t="s">
        <v>86</v>
      </c>
      <c r="AH561" s="16" t="n">
        <v>19866</v>
      </c>
      <c r="AI561" s="16" t="n">
        <v>946</v>
      </c>
      <c r="AJ561" s="16" t="n">
        <v>1</v>
      </c>
      <c r="AK561" s="16" t="n">
        <v>1</v>
      </c>
      <c r="AL561" s="16" t="n">
        <v>0</v>
      </c>
      <c r="AM561" s="16" t="n">
        <v>0</v>
      </c>
      <c r="AN561" s="16" t="n">
        <v>105</v>
      </c>
      <c r="AO561" s="21" t="n">
        <v>1</v>
      </c>
      <c r="AP561" s="16" t="n">
        <v>19866</v>
      </c>
      <c r="AQ561" s="16" t="s">
        <v>84</v>
      </c>
      <c r="AR561" s="20" t="s">
        <v>83</v>
      </c>
      <c r="AS561" s="16" t="n">
        <v>0</v>
      </c>
      <c r="AT561" s="16" t="n">
        <v>0</v>
      </c>
      <c r="AU561" s="16" t="s">
        <v>85</v>
      </c>
    </row>
    <row r="562" customFormat="false" ht="18.75" hidden="false" customHeight="true" outlineLevel="0" collapsed="false">
      <c r="AA562" s="16" t="s">
        <v>47</v>
      </c>
      <c r="AB562" s="16" t="s">
        <v>83</v>
      </c>
      <c r="AC562" s="16" t="s">
        <v>182</v>
      </c>
      <c r="AD562" s="16" t="n">
        <v>32</v>
      </c>
      <c r="AE562" s="16" t="n">
        <v>0</v>
      </c>
      <c r="AF562" s="16" t="n">
        <v>659</v>
      </c>
      <c r="AG562" s="20" t="s">
        <v>86</v>
      </c>
      <c r="AH562" s="16" t="n">
        <v>82545</v>
      </c>
      <c r="AI562" s="16" t="n">
        <v>3930</v>
      </c>
      <c r="AJ562" s="16" t="n">
        <v>1</v>
      </c>
      <c r="AK562" s="16" t="n">
        <v>1</v>
      </c>
      <c r="AL562" s="16" t="n">
        <v>0</v>
      </c>
      <c r="AM562" s="16" t="n">
        <v>0</v>
      </c>
      <c r="AN562" s="16" t="n">
        <v>105</v>
      </c>
      <c r="AO562" s="21" t="n">
        <v>1</v>
      </c>
      <c r="AP562" s="16" t="n">
        <v>82545</v>
      </c>
      <c r="AQ562" s="16" t="s">
        <v>84</v>
      </c>
      <c r="AR562" s="20" t="s">
        <v>83</v>
      </c>
      <c r="AS562" s="16" t="n">
        <v>0</v>
      </c>
      <c r="AT562" s="16" t="n">
        <v>0</v>
      </c>
      <c r="AU562" s="16" t="s">
        <v>85</v>
      </c>
    </row>
    <row r="563" customFormat="false" ht="18.75" hidden="false" customHeight="true" outlineLevel="0" collapsed="false">
      <c r="AA563" s="16" t="s">
        <v>47</v>
      </c>
      <c r="AB563" s="16" t="s">
        <v>83</v>
      </c>
      <c r="AC563" s="16" t="s">
        <v>182</v>
      </c>
      <c r="AD563" s="16" t="n">
        <v>33</v>
      </c>
      <c r="AE563" s="16" t="n">
        <v>0</v>
      </c>
      <c r="AF563" s="16" t="n">
        <v>108</v>
      </c>
      <c r="AG563" s="20" t="n">
        <v>1</v>
      </c>
      <c r="AH563" s="16" t="n">
        <v>200000</v>
      </c>
      <c r="AI563" s="16" t="s">
        <v>84</v>
      </c>
      <c r="AJ563" s="16" t="s">
        <v>83</v>
      </c>
      <c r="AK563" s="16" t="n">
        <v>0</v>
      </c>
      <c r="AL563" s="16" t="n">
        <v>0</v>
      </c>
      <c r="AM563" s="16" t="n">
        <v>0</v>
      </c>
      <c r="AN563" s="16" t="n">
        <v>105</v>
      </c>
      <c r="AO563" s="21" t="n">
        <v>1</v>
      </c>
      <c r="AP563" s="16" t="n">
        <v>200000</v>
      </c>
      <c r="AQ563" s="16" t="s">
        <v>84</v>
      </c>
      <c r="AR563" s="20" t="s">
        <v>83</v>
      </c>
      <c r="AS563" s="16" t="n">
        <v>0</v>
      </c>
      <c r="AT563" s="16" t="n">
        <v>0</v>
      </c>
      <c r="AU563" s="16" t="s">
        <v>85</v>
      </c>
    </row>
    <row r="564" customFormat="false" ht="18.75" hidden="false" customHeight="true" outlineLevel="0" collapsed="false">
      <c r="AA564" s="16" t="s">
        <v>47</v>
      </c>
      <c r="AB564" s="16" t="s">
        <v>83</v>
      </c>
      <c r="AC564" s="16" t="s">
        <v>182</v>
      </c>
      <c r="AD564" s="16" t="n">
        <v>37</v>
      </c>
      <c r="AE564" s="16" t="n">
        <v>0</v>
      </c>
      <c r="AF564" s="16" t="n">
        <v>310</v>
      </c>
      <c r="AG564" s="20" t="n">
        <v>0</v>
      </c>
      <c r="AH564" s="16" t="n">
        <v>105000</v>
      </c>
      <c r="AI564" s="16" t="s">
        <v>84</v>
      </c>
      <c r="AJ564" s="16" t="s">
        <v>83</v>
      </c>
      <c r="AK564" s="16" t="n">
        <v>0</v>
      </c>
      <c r="AL564" s="16" t="n">
        <v>0</v>
      </c>
      <c r="AM564" s="16" t="n">
        <v>0</v>
      </c>
      <c r="AN564" s="16" t="n">
        <v>105</v>
      </c>
      <c r="AO564" s="21" t="n">
        <v>1</v>
      </c>
      <c r="AP564" s="16" t="n">
        <v>105000</v>
      </c>
      <c r="AQ564" s="16" t="s">
        <v>84</v>
      </c>
      <c r="AR564" s="20" t="s">
        <v>83</v>
      </c>
      <c r="AS564" s="16" t="n">
        <v>0</v>
      </c>
      <c r="AT564" s="16" t="n">
        <v>0</v>
      </c>
      <c r="AU564" s="35" t="s">
        <v>162</v>
      </c>
    </row>
    <row r="565" customFormat="false" ht="18.75" hidden="false" customHeight="true" outlineLevel="0" collapsed="false">
      <c r="AA565" s="16" t="s">
        <v>47</v>
      </c>
      <c r="AB565" s="16" t="s">
        <v>83</v>
      </c>
      <c r="AC565" s="16" t="s">
        <v>182</v>
      </c>
      <c r="AD565" s="16" t="n">
        <v>38</v>
      </c>
      <c r="AE565" s="16" t="n">
        <v>0</v>
      </c>
      <c r="AF565" s="16" t="n">
        <v>661</v>
      </c>
      <c r="AG565" s="20" t="s">
        <v>86</v>
      </c>
      <c r="AH565" s="16" t="n">
        <v>525</v>
      </c>
      <c r="AI565" s="16" t="n">
        <v>25</v>
      </c>
      <c r="AJ565" s="16" t="n">
        <v>1</v>
      </c>
      <c r="AK565" s="16" t="n">
        <v>1</v>
      </c>
      <c r="AL565" s="16" t="n">
        <v>0</v>
      </c>
      <c r="AM565" s="16" t="n">
        <v>0</v>
      </c>
      <c r="AN565" s="16" t="n">
        <v>105</v>
      </c>
      <c r="AO565" s="21" t="n">
        <v>1</v>
      </c>
      <c r="AP565" s="16" t="n">
        <v>525</v>
      </c>
      <c r="AQ565" s="16" t="s">
        <v>84</v>
      </c>
      <c r="AR565" s="20" t="s">
        <v>83</v>
      </c>
      <c r="AS565" s="16" t="n">
        <v>0</v>
      </c>
      <c r="AT565" s="16" t="n">
        <v>0</v>
      </c>
      <c r="AU565" s="16" t="s">
        <v>85</v>
      </c>
    </row>
    <row r="566" customFormat="false" ht="18.75" hidden="false" customHeight="true" outlineLevel="0" collapsed="false">
      <c r="AA566" s="16" t="s">
        <v>47</v>
      </c>
      <c r="AB566" s="16" t="s">
        <v>83</v>
      </c>
      <c r="AC566" s="16" t="s">
        <v>182</v>
      </c>
      <c r="AD566" s="16" t="n">
        <v>39</v>
      </c>
      <c r="AE566" s="16" t="n">
        <v>0</v>
      </c>
      <c r="AF566" s="16" t="n">
        <v>310</v>
      </c>
      <c r="AG566" s="20" t="n">
        <v>0</v>
      </c>
      <c r="AH566" s="16" t="n">
        <v>800000</v>
      </c>
      <c r="AI566" s="16" t="s">
        <v>84</v>
      </c>
      <c r="AJ566" s="16" t="s">
        <v>83</v>
      </c>
      <c r="AK566" s="16" t="n">
        <v>0</v>
      </c>
      <c r="AL566" s="16" t="n">
        <v>0</v>
      </c>
      <c r="AM566" s="16" t="n">
        <v>0</v>
      </c>
      <c r="AN566" s="16" t="n">
        <v>105</v>
      </c>
      <c r="AO566" s="21" t="n">
        <v>1</v>
      </c>
      <c r="AP566" s="16" t="n">
        <v>800000</v>
      </c>
      <c r="AQ566" s="16" t="s">
        <v>84</v>
      </c>
      <c r="AR566" s="20" t="s">
        <v>83</v>
      </c>
      <c r="AS566" s="16" t="n">
        <v>0</v>
      </c>
      <c r="AT566" s="16" t="n">
        <v>0</v>
      </c>
      <c r="AU566" s="16" t="s">
        <v>85</v>
      </c>
    </row>
    <row r="567" customFormat="false" ht="18.75" hidden="false" customHeight="true" outlineLevel="0" collapsed="false">
      <c r="AA567" s="16" t="s">
        <v>47</v>
      </c>
      <c r="AB567" s="16" t="s">
        <v>83</v>
      </c>
      <c r="AC567" s="16" t="s">
        <v>183</v>
      </c>
      <c r="AD567" s="16" t="n">
        <v>40</v>
      </c>
      <c r="AE567" s="16" t="n">
        <v>0</v>
      </c>
      <c r="AF567" s="16" t="n">
        <v>104</v>
      </c>
      <c r="AG567" s="20" t="n">
        <v>1</v>
      </c>
      <c r="AH567" s="16" t="n">
        <v>6198964</v>
      </c>
      <c r="AI567" s="16" t="s">
        <v>84</v>
      </c>
      <c r="AJ567" s="16" t="s">
        <v>83</v>
      </c>
      <c r="AK567" s="16" t="n">
        <v>0</v>
      </c>
      <c r="AL567" s="16" t="n">
        <v>0</v>
      </c>
      <c r="AM567" s="16" t="n">
        <v>0</v>
      </c>
      <c r="AN567" s="16" t="n">
        <v>105</v>
      </c>
      <c r="AO567" s="21" t="n">
        <v>1</v>
      </c>
      <c r="AP567" s="16" t="n">
        <v>6198964</v>
      </c>
      <c r="AQ567" s="16" t="s">
        <v>84</v>
      </c>
      <c r="AR567" s="20" t="s">
        <v>83</v>
      </c>
      <c r="AS567" s="16" t="n">
        <v>0</v>
      </c>
      <c r="AT567" s="16" t="n">
        <v>0</v>
      </c>
      <c r="AU567" s="16" t="s">
        <v>85</v>
      </c>
    </row>
    <row r="568" customFormat="false" ht="18.75" hidden="false" customHeight="true" outlineLevel="0" collapsed="false">
      <c r="AA568" s="16" t="s">
        <v>47</v>
      </c>
      <c r="AB568" s="16" t="s">
        <v>83</v>
      </c>
      <c r="AC568" s="16" t="s">
        <v>183</v>
      </c>
      <c r="AD568" s="16" t="n">
        <v>41</v>
      </c>
      <c r="AE568" s="16" t="n">
        <v>0</v>
      </c>
      <c r="AF568" s="16" t="n">
        <v>321</v>
      </c>
      <c r="AG568" s="20" t="s">
        <v>86</v>
      </c>
      <c r="AH568" s="16" t="n">
        <v>958056</v>
      </c>
      <c r="AI568" s="16" t="s">
        <v>84</v>
      </c>
      <c r="AJ568" s="16" t="s">
        <v>83</v>
      </c>
      <c r="AK568" s="16" t="n">
        <v>0</v>
      </c>
      <c r="AL568" s="16" t="n">
        <v>0</v>
      </c>
      <c r="AM568" s="16" t="n">
        <v>0</v>
      </c>
      <c r="AN568" s="16" t="n">
        <v>105</v>
      </c>
      <c r="AO568" s="21" t="n">
        <v>1</v>
      </c>
      <c r="AP568" s="16" t="n">
        <v>958056</v>
      </c>
      <c r="AQ568" s="16" t="s">
        <v>84</v>
      </c>
      <c r="AR568" s="20" t="s">
        <v>83</v>
      </c>
      <c r="AS568" s="16" t="n">
        <v>0</v>
      </c>
      <c r="AT568" s="16" t="n">
        <v>0</v>
      </c>
      <c r="AU568" s="16" t="s">
        <v>85</v>
      </c>
    </row>
    <row r="569" customFormat="false" ht="18.75" hidden="false" customHeight="true" outlineLevel="0" collapsed="false">
      <c r="AA569" s="16" t="s">
        <v>47</v>
      </c>
      <c r="AB569" s="16" t="s">
        <v>83</v>
      </c>
      <c r="AC569" s="16" t="s">
        <v>183</v>
      </c>
      <c r="AD569" s="16" t="n">
        <v>42</v>
      </c>
      <c r="AE569" s="16" t="n">
        <v>0</v>
      </c>
      <c r="AF569" s="16" t="n">
        <v>661</v>
      </c>
      <c r="AG569" s="20" t="s">
        <v>86</v>
      </c>
      <c r="AH569" s="16" t="n">
        <v>1680</v>
      </c>
      <c r="AI569" s="16" t="n">
        <v>80</v>
      </c>
      <c r="AJ569" s="16" t="n">
        <v>1</v>
      </c>
      <c r="AK569" s="16" t="n">
        <v>1</v>
      </c>
      <c r="AL569" s="16" t="n">
        <v>0</v>
      </c>
      <c r="AM569" s="16" t="n">
        <v>0</v>
      </c>
      <c r="AN569" s="16" t="n">
        <v>105</v>
      </c>
      <c r="AO569" s="21" t="n">
        <v>1</v>
      </c>
      <c r="AP569" s="16" t="n">
        <v>1680</v>
      </c>
      <c r="AQ569" s="16" t="s">
        <v>84</v>
      </c>
      <c r="AR569" s="20" t="s">
        <v>83</v>
      </c>
      <c r="AS569" s="16" t="n">
        <v>0</v>
      </c>
      <c r="AT569" s="16" t="n">
        <v>0</v>
      </c>
      <c r="AU569" s="16" t="s">
        <v>85</v>
      </c>
    </row>
    <row r="570" customFormat="false" ht="18.75" hidden="false" customHeight="true" outlineLevel="0" collapsed="false">
      <c r="AA570" s="16" t="s">
        <v>47</v>
      </c>
      <c r="AB570" s="16" t="s">
        <v>83</v>
      </c>
      <c r="AC570" s="16" t="s">
        <v>183</v>
      </c>
      <c r="AD570" s="16" t="n">
        <v>43</v>
      </c>
      <c r="AE570" s="16" t="n">
        <v>0</v>
      </c>
      <c r="AF570" s="16" t="n">
        <v>310</v>
      </c>
      <c r="AG570" s="20" t="n">
        <v>0</v>
      </c>
      <c r="AH570" s="16" t="n">
        <v>2449826</v>
      </c>
      <c r="AI570" s="16" t="s">
        <v>84</v>
      </c>
      <c r="AJ570" s="16" t="s">
        <v>83</v>
      </c>
      <c r="AK570" s="16" t="n">
        <v>0</v>
      </c>
      <c r="AL570" s="16" t="n">
        <v>0</v>
      </c>
      <c r="AM570" s="16" t="n">
        <v>0</v>
      </c>
      <c r="AN570" s="16" t="n">
        <v>105</v>
      </c>
      <c r="AO570" s="21" t="n">
        <v>1</v>
      </c>
      <c r="AP570" s="16" t="n">
        <v>2449826</v>
      </c>
      <c r="AQ570" s="16" t="s">
        <v>84</v>
      </c>
      <c r="AR570" s="20" t="s">
        <v>83</v>
      </c>
      <c r="AS570" s="16" t="n">
        <v>0</v>
      </c>
      <c r="AT570" s="16" t="n">
        <v>0</v>
      </c>
      <c r="AU570" s="16" t="s">
        <v>85</v>
      </c>
    </row>
    <row r="571" customFormat="false" ht="18.75" hidden="false" customHeight="true" outlineLevel="0" collapsed="false">
      <c r="AA571" s="16" t="s">
        <v>47</v>
      </c>
      <c r="AB571" s="16" t="s">
        <v>83</v>
      </c>
      <c r="AC571" s="16" t="s">
        <v>183</v>
      </c>
      <c r="AD571" s="16" t="n">
        <v>64</v>
      </c>
      <c r="AE571" s="16" t="n">
        <v>0</v>
      </c>
      <c r="AF571" s="16" t="n">
        <v>310</v>
      </c>
      <c r="AG571" s="20" t="n">
        <v>0</v>
      </c>
      <c r="AH571" s="16" t="n">
        <v>287589</v>
      </c>
      <c r="AI571" s="16" t="s">
        <v>84</v>
      </c>
      <c r="AJ571" s="16" t="s">
        <v>83</v>
      </c>
      <c r="AK571" s="16" t="n">
        <v>0</v>
      </c>
      <c r="AL571" s="16" t="n">
        <v>0</v>
      </c>
      <c r="AM571" s="16" t="n">
        <v>0</v>
      </c>
      <c r="AN571" s="16" t="n">
        <v>105</v>
      </c>
      <c r="AO571" s="21" t="n">
        <v>2</v>
      </c>
      <c r="AP571" s="16" t="n">
        <v>287589</v>
      </c>
      <c r="AQ571" s="16" t="s">
        <v>84</v>
      </c>
      <c r="AR571" s="20" t="s">
        <v>83</v>
      </c>
      <c r="AS571" s="16" t="n">
        <v>0</v>
      </c>
      <c r="AT571" s="16" t="n">
        <v>0</v>
      </c>
      <c r="AU571" s="16" t="s">
        <v>85</v>
      </c>
    </row>
    <row r="572" customFormat="false" ht="18.75" hidden="false" customHeight="true" outlineLevel="0" collapsed="false">
      <c r="AA572" s="16" t="s">
        <v>47</v>
      </c>
      <c r="AB572" s="16" t="s">
        <v>83</v>
      </c>
      <c r="AC572" s="16" t="s">
        <v>183</v>
      </c>
      <c r="AD572" s="16" t="n">
        <v>65</v>
      </c>
      <c r="AE572" s="16" t="n">
        <v>0</v>
      </c>
      <c r="AF572" s="16" t="n">
        <v>100</v>
      </c>
      <c r="AG572" s="20" t="s">
        <v>86</v>
      </c>
      <c r="AH572" s="16" t="n">
        <v>2000000</v>
      </c>
      <c r="AI572" s="16" t="s">
        <v>84</v>
      </c>
      <c r="AJ572" s="16" t="s">
        <v>83</v>
      </c>
      <c r="AK572" s="16" t="n">
        <v>0</v>
      </c>
      <c r="AL572" s="16" t="n">
        <v>0</v>
      </c>
      <c r="AM572" s="16" t="n">
        <v>0</v>
      </c>
      <c r="AN572" s="16" t="n">
        <v>105</v>
      </c>
      <c r="AO572" s="21" t="n">
        <v>2</v>
      </c>
      <c r="AP572" s="16" t="n">
        <v>2000000</v>
      </c>
      <c r="AQ572" s="16" t="s">
        <v>84</v>
      </c>
      <c r="AR572" s="20" t="s">
        <v>83</v>
      </c>
      <c r="AS572" s="16" t="n">
        <v>0</v>
      </c>
      <c r="AT572" s="16" t="n">
        <v>0</v>
      </c>
      <c r="AU572" s="16" t="s">
        <v>85</v>
      </c>
    </row>
    <row r="573" customFormat="false" ht="18.75" hidden="false" customHeight="true" outlineLevel="0" collapsed="false">
      <c r="AA573" s="16" t="s">
        <v>47</v>
      </c>
      <c r="AB573" s="16" t="s">
        <v>83</v>
      </c>
      <c r="AC573" s="16" t="s">
        <v>183</v>
      </c>
      <c r="AD573" s="16" t="n">
        <v>66</v>
      </c>
      <c r="AE573" s="16" t="n">
        <v>0</v>
      </c>
      <c r="AF573" s="16" t="n">
        <v>310</v>
      </c>
      <c r="AG573" s="20" t="n">
        <v>0</v>
      </c>
      <c r="AH573" s="16" t="n">
        <v>47100</v>
      </c>
      <c r="AI573" s="16" t="s">
        <v>84</v>
      </c>
      <c r="AJ573" s="16" t="s">
        <v>83</v>
      </c>
      <c r="AK573" s="16" t="n">
        <v>0</v>
      </c>
      <c r="AL573" s="16" t="n">
        <v>0</v>
      </c>
      <c r="AM573" s="16" t="n">
        <v>0</v>
      </c>
      <c r="AN573" s="16" t="n">
        <v>105</v>
      </c>
      <c r="AO573" s="21" t="n">
        <v>2</v>
      </c>
      <c r="AP573" s="16" t="n">
        <v>47100</v>
      </c>
      <c r="AQ573" s="16" t="s">
        <v>84</v>
      </c>
      <c r="AR573" s="20" t="s">
        <v>83</v>
      </c>
      <c r="AS573" s="16" t="n">
        <v>0</v>
      </c>
      <c r="AT573" s="16" t="n">
        <v>0</v>
      </c>
      <c r="AU573" s="16" t="s">
        <v>85</v>
      </c>
    </row>
    <row r="574" customFormat="false" ht="18.75" hidden="false" customHeight="true" outlineLevel="0" collapsed="false">
      <c r="AA574" s="16" t="s">
        <v>47</v>
      </c>
      <c r="AB574" s="16" t="s">
        <v>83</v>
      </c>
      <c r="AC574" s="16" t="s">
        <v>183</v>
      </c>
      <c r="AD574" s="16" t="n">
        <v>67</v>
      </c>
      <c r="AE574" s="16" t="n">
        <v>0</v>
      </c>
      <c r="AF574" s="16" t="n">
        <v>310</v>
      </c>
      <c r="AG574" s="20" t="n">
        <v>0</v>
      </c>
      <c r="AH574" s="16" t="n">
        <v>2937946</v>
      </c>
      <c r="AI574" s="16" t="s">
        <v>84</v>
      </c>
      <c r="AJ574" s="16" t="s">
        <v>83</v>
      </c>
      <c r="AK574" s="16" t="n">
        <v>0</v>
      </c>
      <c r="AL574" s="16" t="n">
        <v>0</v>
      </c>
      <c r="AM574" s="16" t="n">
        <v>0</v>
      </c>
      <c r="AN574" s="16" t="n">
        <v>105</v>
      </c>
      <c r="AO574" s="21" t="n">
        <v>2</v>
      </c>
      <c r="AP574" s="16" t="n">
        <v>2937946</v>
      </c>
      <c r="AQ574" s="16" t="s">
        <v>84</v>
      </c>
      <c r="AR574" s="20" t="s">
        <v>83</v>
      </c>
      <c r="AS574" s="16" t="n">
        <v>0</v>
      </c>
      <c r="AT574" s="16" t="n">
        <v>0</v>
      </c>
      <c r="AU574" s="16" t="s">
        <v>85</v>
      </c>
    </row>
    <row r="575" customFormat="false" ht="18.75" hidden="false" customHeight="true" outlineLevel="0" collapsed="false">
      <c r="AA575" s="16" t="s">
        <v>47</v>
      </c>
      <c r="AB575" s="16" t="s">
        <v>83</v>
      </c>
      <c r="AC575" s="16" t="s">
        <v>184</v>
      </c>
      <c r="AD575" s="16" t="n">
        <v>44</v>
      </c>
      <c r="AE575" s="16" t="n">
        <v>0</v>
      </c>
      <c r="AF575" s="16" t="n">
        <v>661</v>
      </c>
      <c r="AG575" s="20" t="s">
        <v>86</v>
      </c>
      <c r="AH575" s="16" t="n">
        <v>1150</v>
      </c>
      <c r="AI575" s="16" t="n">
        <v>54</v>
      </c>
      <c r="AJ575" s="16" t="n">
        <v>1</v>
      </c>
      <c r="AK575" s="16" t="n">
        <v>1</v>
      </c>
      <c r="AL575" s="16" t="n">
        <v>0</v>
      </c>
      <c r="AM575" s="16" t="n">
        <v>0</v>
      </c>
      <c r="AN575" s="16" t="n">
        <v>105</v>
      </c>
      <c r="AO575" s="21" t="n">
        <v>1</v>
      </c>
      <c r="AP575" s="16" t="n">
        <v>1150</v>
      </c>
      <c r="AQ575" s="16" t="s">
        <v>84</v>
      </c>
      <c r="AR575" s="20" t="s">
        <v>83</v>
      </c>
      <c r="AS575" s="16" t="n">
        <v>0</v>
      </c>
      <c r="AT575" s="16" t="n">
        <v>0</v>
      </c>
      <c r="AU575" s="16" t="s">
        <v>85</v>
      </c>
    </row>
    <row r="576" customFormat="false" ht="18.75" hidden="false" customHeight="true" outlineLevel="0" collapsed="false">
      <c r="AA576" s="16" t="s">
        <v>47</v>
      </c>
      <c r="AB576" s="16" t="s">
        <v>83</v>
      </c>
      <c r="AC576" s="16" t="s">
        <v>184</v>
      </c>
      <c r="AD576" s="16" t="n">
        <v>45</v>
      </c>
      <c r="AE576" s="16" t="n">
        <v>0</v>
      </c>
      <c r="AF576" s="16" t="n">
        <v>651</v>
      </c>
      <c r="AG576" s="20" t="n">
        <v>2</v>
      </c>
      <c r="AH576" s="16" t="n">
        <v>11758</v>
      </c>
      <c r="AI576" s="16" t="s">
        <v>84</v>
      </c>
      <c r="AJ576" s="16" t="s">
        <v>83</v>
      </c>
      <c r="AK576" s="16" t="n">
        <v>0</v>
      </c>
      <c r="AL576" s="16" t="n">
        <v>0</v>
      </c>
      <c r="AM576" s="16" t="n">
        <v>0</v>
      </c>
      <c r="AN576" s="16" t="n">
        <v>105</v>
      </c>
      <c r="AO576" s="21" t="n">
        <v>1</v>
      </c>
      <c r="AP576" s="16" t="n">
        <v>11758</v>
      </c>
      <c r="AQ576" s="16" t="s">
        <v>84</v>
      </c>
      <c r="AR576" s="20" t="s">
        <v>83</v>
      </c>
      <c r="AS576" s="16" t="n">
        <v>0</v>
      </c>
      <c r="AT576" s="16" t="n">
        <v>0</v>
      </c>
      <c r="AU576" s="16" t="s">
        <v>85</v>
      </c>
    </row>
    <row r="577" customFormat="false" ht="18.75" hidden="false" customHeight="true" outlineLevel="0" collapsed="false">
      <c r="AA577" s="16" t="s">
        <v>47</v>
      </c>
      <c r="AB577" s="16" t="s">
        <v>83</v>
      </c>
      <c r="AC577" s="16" t="s">
        <v>184</v>
      </c>
      <c r="AD577" s="16" t="n">
        <v>46</v>
      </c>
      <c r="AE577" s="16" t="n">
        <v>0</v>
      </c>
      <c r="AF577" s="16" t="n">
        <v>651</v>
      </c>
      <c r="AG577" s="20" t="n">
        <v>2</v>
      </c>
      <c r="AH577" s="16" t="n">
        <v>10000</v>
      </c>
      <c r="AI577" s="16" t="s">
        <v>84</v>
      </c>
      <c r="AJ577" s="16" t="s">
        <v>83</v>
      </c>
      <c r="AK577" s="16" t="n">
        <v>0</v>
      </c>
      <c r="AL577" s="16" t="n">
        <v>0</v>
      </c>
      <c r="AM577" s="16" t="n">
        <v>0</v>
      </c>
      <c r="AN577" s="16" t="n">
        <v>105</v>
      </c>
      <c r="AO577" s="21" t="n">
        <v>1</v>
      </c>
      <c r="AP577" s="16" t="n">
        <v>10000</v>
      </c>
      <c r="AQ577" s="16" t="s">
        <v>84</v>
      </c>
      <c r="AR577" s="20" t="s">
        <v>83</v>
      </c>
      <c r="AS577" s="16" t="n">
        <v>0</v>
      </c>
      <c r="AT577" s="16" t="n">
        <v>0</v>
      </c>
      <c r="AU577" s="16" t="s">
        <v>85</v>
      </c>
    </row>
    <row r="578" customFormat="false" ht="18.75" hidden="false" customHeight="true" outlineLevel="0" collapsed="false">
      <c r="AA578" s="16" t="s">
        <v>47</v>
      </c>
      <c r="AB578" s="16" t="s">
        <v>83</v>
      </c>
      <c r="AC578" s="16" t="s">
        <v>184</v>
      </c>
      <c r="AD578" s="16" t="n">
        <v>47</v>
      </c>
      <c r="AE578" s="16" t="n">
        <v>0</v>
      </c>
      <c r="AF578" s="16" t="n">
        <v>650</v>
      </c>
      <c r="AG578" s="20" t="n">
        <v>6</v>
      </c>
      <c r="AH578" s="16" t="n">
        <v>20160</v>
      </c>
      <c r="AI578" s="16" t="n">
        <v>960</v>
      </c>
      <c r="AJ578" s="16" t="n">
        <v>1</v>
      </c>
      <c r="AK578" s="16" t="n">
        <v>1</v>
      </c>
      <c r="AL578" s="16" t="n">
        <v>0</v>
      </c>
      <c r="AM578" s="16" t="n">
        <v>0</v>
      </c>
      <c r="AN578" s="16" t="n">
        <v>105</v>
      </c>
      <c r="AO578" s="21" t="n">
        <v>1</v>
      </c>
      <c r="AP578" s="16" t="n">
        <v>20160</v>
      </c>
      <c r="AQ578" s="16" t="s">
        <v>84</v>
      </c>
      <c r="AR578" s="20" t="s">
        <v>83</v>
      </c>
      <c r="AS578" s="16" t="n">
        <v>0</v>
      </c>
      <c r="AT578" s="16" t="n">
        <v>0</v>
      </c>
      <c r="AU578" s="16" t="s">
        <v>85</v>
      </c>
    </row>
    <row r="579" customFormat="false" ht="18.75" hidden="false" customHeight="true" outlineLevel="0" collapsed="false">
      <c r="AA579" s="16" t="s">
        <v>47</v>
      </c>
      <c r="AB579" s="16" t="s">
        <v>83</v>
      </c>
      <c r="AC579" s="16" t="s">
        <v>184</v>
      </c>
      <c r="AD579" s="16" t="n">
        <v>48</v>
      </c>
      <c r="AE579" s="16" t="n">
        <v>0</v>
      </c>
      <c r="AF579" s="16" t="n">
        <v>650</v>
      </c>
      <c r="AG579" s="20" t="n">
        <v>7</v>
      </c>
      <c r="AH579" s="16" t="n">
        <v>41000</v>
      </c>
      <c r="AI579" s="16" t="n">
        <v>1952</v>
      </c>
      <c r="AJ579" s="16" t="n">
        <v>1</v>
      </c>
      <c r="AK579" s="16" t="n">
        <v>1</v>
      </c>
      <c r="AL579" s="16" t="n">
        <v>0</v>
      </c>
      <c r="AM579" s="16" t="n">
        <v>0</v>
      </c>
      <c r="AN579" s="16" t="n">
        <v>105</v>
      </c>
      <c r="AO579" s="21" t="n">
        <v>1</v>
      </c>
      <c r="AP579" s="16" t="n">
        <v>41000</v>
      </c>
      <c r="AQ579" s="16" t="s">
        <v>84</v>
      </c>
      <c r="AR579" s="20" t="s">
        <v>83</v>
      </c>
      <c r="AS579" s="16" t="n">
        <v>0</v>
      </c>
      <c r="AT579" s="16" t="n">
        <v>0</v>
      </c>
      <c r="AU579" s="16" t="s">
        <v>85</v>
      </c>
    </row>
    <row r="580" customFormat="false" ht="18.75" hidden="false" customHeight="true" outlineLevel="0" collapsed="false">
      <c r="AA580" s="16" t="s">
        <v>47</v>
      </c>
      <c r="AB580" s="16" t="s">
        <v>83</v>
      </c>
      <c r="AC580" s="16" t="s">
        <v>184</v>
      </c>
      <c r="AD580" s="16" t="n">
        <v>49</v>
      </c>
      <c r="AE580" s="16" t="n">
        <v>0</v>
      </c>
      <c r="AF580" s="16" t="n">
        <v>144</v>
      </c>
      <c r="AG580" s="20" t="n">
        <v>0</v>
      </c>
      <c r="AH580" s="16" t="n">
        <v>18000</v>
      </c>
      <c r="AI580" s="16" t="s">
        <v>84</v>
      </c>
      <c r="AJ580" s="16" t="s">
        <v>83</v>
      </c>
      <c r="AK580" s="16" t="n">
        <v>0</v>
      </c>
      <c r="AL580" s="16" t="n">
        <v>0</v>
      </c>
      <c r="AM580" s="16" t="n">
        <v>0</v>
      </c>
      <c r="AN580" s="16" t="n">
        <v>105</v>
      </c>
      <c r="AO580" s="21" t="n">
        <v>1</v>
      </c>
      <c r="AP580" s="16" t="n">
        <v>18000</v>
      </c>
      <c r="AQ580" s="16" t="s">
        <v>84</v>
      </c>
      <c r="AR580" s="20" t="s">
        <v>83</v>
      </c>
      <c r="AS580" s="16" t="n">
        <v>0</v>
      </c>
      <c r="AT580" s="16" t="n">
        <v>0</v>
      </c>
      <c r="AU580" s="35" t="s">
        <v>185</v>
      </c>
    </row>
    <row r="581" customFormat="false" ht="18.75" hidden="false" customHeight="true" outlineLevel="0" collapsed="false">
      <c r="AA581" s="16" t="s">
        <v>47</v>
      </c>
      <c r="AB581" s="16" t="s">
        <v>83</v>
      </c>
      <c r="AC581" s="16" t="s">
        <v>184</v>
      </c>
      <c r="AD581" s="16" t="n">
        <v>50</v>
      </c>
      <c r="AE581" s="16" t="n">
        <v>0</v>
      </c>
      <c r="AF581" s="16" t="n">
        <v>651</v>
      </c>
      <c r="AG581" s="20" t="n">
        <v>4</v>
      </c>
      <c r="AH581" s="16" t="n">
        <v>205440</v>
      </c>
      <c r="AI581" s="16" t="s">
        <v>84</v>
      </c>
      <c r="AJ581" s="16" t="s">
        <v>83</v>
      </c>
      <c r="AK581" s="16" t="n">
        <v>0</v>
      </c>
      <c r="AL581" s="16" t="n">
        <v>0</v>
      </c>
      <c r="AM581" s="16" t="n">
        <v>0</v>
      </c>
      <c r="AN581" s="16" t="n">
        <v>105</v>
      </c>
      <c r="AO581" s="21" t="n">
        <v>1</v>
      </c>
      <c r="AP581" s="16" t="n">
        <v>205440</v>
      </c>
      <c r="AQ581" s="16" t="s">
        <v>84</v>
      </c>
      <c r="AR581" s="20" t="s">
        <v>83</v>
      </c>
      <c r="AS581" s="16" t="n">
        <v>0</v>
      </c>
      <c r="AT581" s="16" t="n">
        <v>0</v>
      </c>
      <c r="AU581" s="16" t="s">
        <v>85</v>
      </c>
    </row>
    <row r="582" customFormat="false" ht="18.75" hidden="false" customHeight="true" outlineLevel="0" collapsed="false">
      <c r="AA582" s="16" t="s">
        <v>47</v>
      </c>
      <c r="AB582" s="16" t="s">
        <v>83</v>
      </c>
      <c r="AC582" s="16" t="s">
        <v>184</v>
      </c>
      <c r="AD582" s="16" t="n">
        <v>51</v>
      </c>
      <c r="AE582" s="16" t="n">
        <v>0</v>
      </c>
      <c r="AF582" s="16" t="n">
        <v>660</v>
      </c>
      <c r="AG582" s="20" t="s">
        <v>86</v>
      </c>
      <c r="AH582" s="16" t="n">
        <v>11855</v>
      </c>
      <c r="AI582" s="16" t="n">
        <v>564</v>
      </c>
      <c r="AJ582" s="16" t="n">
        <v>1</v>
      </c>
      <c r="AK582" s="16" t="n">
        <v>1</v>
      </c>
      <c r="AL582" s="16" t="n">
        <v>0</v>
      </c>
      <c r="AM582" s="16" t="n">
        <v>0</v>
      </c>
      <c r="AN582" s="16" t="n">
        <v>105</v>
      </c>
      <c r="AO582" s="21" t="n">
        <v>1</v>
      </c>
      <c r="AP582" s="16" t="n">
        <v>11855</v>
      </c>
      <c r="AQ582" s="16" t="s">
        <v>84</v>
      </c>
      <c r="AR582" s="20" t="s">
        <v>83</v>
      </c>
      <c r="AS582" s="16" t="n">
        <v>0</v>
      </c>
      <c r="AT582" s="16" t="n">
        <v>0</v>
      </c>
      <c r="AU582" s="16" t="s">
        <v>85</v>
      </c>
    </row>
    <row r="583" customFormat="false" ht="18.75" hidden="false" customHeight="true" outlineLevel="0" collapsed="false">
      <c r="AA583" s="16" t="s">
        <v>47</v>
      </c>
      <c r="AB583" s="16" t="s">
        <v>83</v>
      </c>
      <c r="AC583" s="16" t="s">
        <v>184</v>
      </c>
      <c r="AD583" s="16" t="n">
        <v>52</v>
      </c>
      <c r="AE583" s="16" t="n">
        <v>0</v>
      </c>
      <c r="AF583" s="16" t="n">
        <v>310</v>
      </c>
      <c r="AG583" s="20" t="n">
        <v>0</v>
      </c>
      <c r="AH583" s="16" t="n">
        <v>500000</v>
      </c>
      <c r="AI583" s="16" t="s">
        <v>84</v>
      </c>
      <c r="AJ583" s="16" t="s">
        <v>83</v>
      </c>
      <c r="AK583" s="16" t="n">
        <v>0</v>
      </c>
      <c r="AL583" s="16" t="n">
        <v>0</v>
      </c>
      <c r="AM583" s="16" t="n">
        <v>0</v>
      </c>
      <c r="AN583" s="16" t="n">
        <v>105</v>
      </c>
      <c r="AO583" s="21" t="n">
        <v>1</v>
      </c>
      <c r="AP583" s="16" t="n">
        <v>500000</v>
      </c>
      <c r="AQ583" s="16" t="s">
        <v>84</v>
      </c>
      <c r="AR583" s="20" t="s">
        <v>83</v>
      </c>
      <c r="AS583" s="16" t="n">
        <v>0</v>
      </c>
      <c r="AT583" s="16" t="n">
        <v>0</v>
      </c>
      <c r="AU583" s="16" t="s">
        <v>85</v>
      </c>
    </row>
    <row r="584" customFormat="false" ht="18.75" hidden="false" customHeight="true" outlineLevel="0" collapsed="false">
      <c r="AA584" s="16" t="s">
        <v>47</v>
      </c>
      <c r="AB584" s="16" t="s">
        <v>83</v>
      </c>
      <c r="AC584" s="16" t="s">
        <v>184</v>
      </c>
      <c r="AD584" s="16" t="n">
        <v>53</v>
      </c>
      <c r="AE584" s="16" t="n">
        <v>0</v>
      </c>
      <c r="AF584" s="16" t="n">
        <v>310</v>
      </c>
      <c r="AG584" s="20" t="n">
        <v>0</v>
      </c>
      <c r="AH584" s="16" t="n">
        <v>587800</v>
      </c>
      <c r="AI584" s="16" t="s">
        <v>84</v>
      </c>
      <c r="AJ584" s="16" t="s">
        <v>83</v>
      </c>
      <c r="AK584" s="16" t="n">
        <v>0</v>
      </c>
      <c r="AL584" s="16" t="n">
        <v>0</v>
      </c>
      <c r="AM584" s="16" t="n">
        <v>0</v>
      </c>
      <c r="AN584" s="16" t="n">
        <v>105</v>
      </c>
      <c r="AO584" s="21" t="n">
        <v>1</v>
      </c>
      <c r="AP584" s="16" t="n">
        <v>587800</v>
      </c>
      <c r="AQ584" s="16" t="s">
        <v>84</v>
      </c>
      <c r="AR584" s="20" t="s">
        <v>83</v>
      </c>
      <c r="AS584" s="16" t="n">
        <v>0</v>
      </c>
      <c r="AT584" s="16" t="n">
        <v>0</v>
      </c>
      <c r="AU584" s="16" t="s">
        <v>85</v>
      </c>
    </row>
    <row r="585" customFormat="false" ht="18.75" hidden="false" customHeight="true" outlineLevel="0" collapsed="false">
      <c r="AA585" s="16" t="s">
        <v>47</v>
      </c>
      <c r="AB585" s="16" t="s">
        <v>83</v>
      </c>
      <c r="AC585" s="16" t="s">
        <v>184</v>
      </c>
      <c r="AD585" s="16" t="n">
        <v>54</v>
      </c>
      <c r="AE585" s="16" t="n">
        <v>0</v>
      </c>
      <c r="AF585" s="16" t="n">
        <v>310</v>
      </c>
      <c r="AG585" s="20" t="n">
        <v>0</v>
      </c>
      <c r="AH585" s="16" t="n">
        <v>290000</v>
      </c>
      <c r="AI585" s="16" t="s">
        <v>84</v>
      </c>
      <c r="AJ585" s="16" t="s">
        <v>83</v>
      </c>
      <c r="AK585" s="16" t="n">
        <v>0</v>
      </c>
      <c r="AL585" s="16" t="n">
        <v>0</v>
      </c>
      <c r="AM585" s="16" t="n">
        <v>0</v>
      </c>
      <c r="AN585" s="16" t="n">
        <v>105</v>
      </c>
      <c r="AO585" s="21" t="n">
        <v>1</v>
      </c>
      <c r="AP585" s="16" t="n">
        <v>290000</v>
      </c>
      <c r="AQ585" s="16" t="s">
        <v>84</v>
      </c>
      <c r="AR585" s="20" t="s">
        <v>83</v>
      </c>
      <c r="AS585" s="16" t="n">
        <v>0</v>
      </c>
      <c r="AT585" s="16" t="n">
        <v>0</v>
      </c>
      <c r="AU585" s="16" t="s">
        <v>85</v>
      </c>
    </row>
    <row r="586" customFormat="false" ht="18.75" hidden="false" customHeight="true" outlineLevel="0" collapsed="false">
      <c r="AA586" s="16" t="s">
        <v>47</v>
      </c>
      <c r="AB586" s="16" t="s">
        <v>83</v>
      </c>
      <c r="AC586" s="16" t="s">
        <v>184</v>
      </c>
      <c r="AD586" s="16" t="n">
        <v>55</v>
      </c>
      <c r="AE586" s="16" t="n">
        <v>0</v>
      </c>
      <c r="AF586" s="16" t="n">
        <v>310</v>
      </c>
      <c r="AG586" s="20" t="n">
        <v>0</v>
      </c>
      <c r="AH586" s="16" t="n">
        <v>330000</v>
      </c>
      <c r="AI586" s="16" t="s">
        <v>84</v>
      </c>
      <c r="AJ586" s="16" t="s">
        <v>83</v>
      </c>
      <c r="AK586" s="16" t="n">
        <v>0</v>
      </c>
      <c r="AL586" s="16" t="n">
        <v>0</v>
      </c>
      <c r="AM586" s="16" t="n">
        <v>0</v>
      </c>
      <c r="AN586" s="16" t="n">
        <v>105</v>
      </c>
      <c r="AO586" s="21" t="n">
        <v>1</v>
      </c>
      <c r="AP586" s="16" t="n">
        <v>330000</v>
      </c>
      <c r="AQ586" s="16" t="s">
        <v>84</v>
      </c>
      <c r="AR586" s="20" t="s">
        <v>83</v>
      </c>
      <c r="AS586" s="16" t="n">
        <v>0</v>
      </c>
      <c r="AT586" s="16" t="n">
        <v>0</v>
      </c>
      <c r="AU586" s="16" t="s">
        <v>85</v>
      </c>
    </row>
    <row r="587" customFormat="false" ht="18.75" hidden="false" customHeight="true" outlineLevel="0" collapsed="false">
      <c r="AA587" s="16" t="s">
        <v>47</v>
      </c>
      <c r="AB587" s="16" t="s">
        <v>83</v>
      </c>
      <c r="AC587" s="16" t="s">
        <v>184</v>
      </c>
      <c r="AD587" s="16" t="n">
        <v>56</v>
      </c>
      <c r="AE587" s="16" t="n">
        <v>0</v>
      </c>
      <c r="AF587" s="16" t="n">
        <v>310</v>
      </c>
      <c r="AG587" s="20" t="n">
        <v>0</v>
      </c>
      <c r="AH587" s="16" t="n">
        <v>20000</v>
      </c>
      <c r="AI587" s="16" t="s">
        <v>84</v>
      </c>
      <c r="AJ587" s="16" t="s">
        <v>83</v>
      </c>
      <c r="AK587" s="16" t="n">
        <v>0</v>
      </c>
      <c r="AL587" s="16" t="n">
        <v>0</v>
      </c>
      <c r="AM587" s="16" t="n">
        <v>0</v>
      </c>
      <c r="AN587" s="16" t="n">
        <v>105</v>
      </c>
      <c r="AO587" s="21" t="n">
        <v>1</v>
      </c>
      <c r="AP587" s="16" t="n">
        <v>20000</v>
      </c>
      <c r="AQ587" s="16" t="s">
        <v>84</v>
      </c>
      <c r="AR587" s="20" t="s">
        <v>83</v>
      </c>
      <c r="AS587" s="16" t="n">
        <v>0</v>
      </c>
      <c r="AT587" s="16" t="n">
        <v>0</v>
      </c>
      <c r="AU587" s="16" t="s">
        <v>85</v>
      </c>
    </row>
    <row r="588" customFormat="false" ht="18.75" hidden="false" customHeight="true" outlineLevel="0" collapsed="false">
      <c r="AA588" s="16" t="s">
        <v>47</v>
      </c>
      <c r="AB588" s="16" t="s">
        <v>83</v>
      </c>
      <c r="AC588" s="16" t="s">
        <v>184</v>
      </c>
      <c r="AD588" s="16" t="n">
        <v>57</v>
      </c>
      <c r="AE588" s="16" t="n">
        <v>0</v>
      </c>
      <c r="AF588" s="16" t="n">
        <v>310</v>
      </c>
      <c r="AG588" s="20" t="n">
        <v>0</v>
      </c>
      <c r="AH588" s="16" t="n">
        <v>336000</v>
      </c>
      <c r="AI588" s="16" t="s">
        <v>84</v>
      </c>
      <c r="AJ588" s="16" t="s">
        <v>83</v>
      </c>
      <c r="AK588" s="16" t="n">
        <v>0</v>
      </c>
      <c r="AL588" s="16" t="n">
        <v>0</v>
      </c>
      <c r="AM588" s="16" t="n">
        <v>0</v>
      </c>
      <c r="AN588" s="16" t="n">
        <v>105</v>
      </c>
      <c r="AO588" s="21" t="n">
        <v>1</v>
      </c>
      <c r="AP588" s="16" t="n">
        <v>336000</v>
      </c>
      <c r="AQ588" s="16" t="s">
        <v>84</v>
      </c>
      <c r="AR588" s="20" t="s">
        <v>83</v>
      </c>
      <c r="AS588" s="16" t="n">
        <v>0</v>
      </c>
      <c r="AT588" s="16" t="n">
        <v>0</v>
      </c>
      <c r="AU588" s="16" t="s">
        <v>85</v>
      </c>
    </row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  <row r="1613" customFormat="false" ht="18.75" hidden="false" customHeight="true" outlineLevel="0" collapsed="false"/>
    <row r="1614" customFormat="false" ht="18.75" hidden="false" customHeight="true" outlineLevel="0" collapsed="false"/>
    <row r="1615" customFormat="false" ht="18.75" hidden="false" customHeight="true" outlineLevel="0" collapsed="false"/>
    <row r="1616" customFormat="false" ht="18.75" hidden="false" customHeight="true" outlineLevel="0" collapsed="false"/>
    <row r="1617" customFormat="false" ht="18.75" hidden="false" customHeight="true" outlineLevel="0" collapsed="false"/>
    <row r="1618" customFormat="false" ht="18.75" hidden="false" customHeight="true" outlineLevel="0" collapsed="false"/>
    <row r="1619" customFormat="false" ht="18.75" hidden="false" customHeight="true" outlineLevel="0" collapsed="false"/>
    <row r="1620" customFormat="false" ht="18.75" hidden="false" customHeight="true" outlineLevel="0" collapsed="false"/>
    <row r="1621" customFormat="false" ht="18.75" hidden="false" customHeight="true" outlineLevel="0" collapsed="false"/>
    <row r="1622" customFormat="false" ht="18.75" hidden="false" customHeight="true" outlineLevel="0" collapsed="false"/>
    <row r="1623" customFormat="false" ht="18.75" hidden="false" customHeight="true" outlineLevel="0" collapsed="false"/>
    <row r="1624" customFormat="false" ht="18.75" hidden="false" customHeight="true" outlineLevel="0" collapsed="false"/>
    <row r="1625" customFormat="false" ht="18.75" hidden="false" customHeight="true" outlineLevel="0" collapsed="false"/>
    <row r="1626" customFormat="false" ht="18.75" hidden="false" customHeight="true" outlineLevel="0" collapsed="false"/>
    <row r="1627" customFormat="false" ht="18.75" hidden="false" customHeight="true" outlineLevel="0" collapsed="false"/>
    <row r="1628" customFormat="false" ht="18.75" hidden="false" customHeight="true" outlineLevel="0" collapsed="false"/>
    <row r="1629" customFormat="false" ht="18.75" hidden="false" customHeight="true" outlineLevel="0" collapsed="false"/>
    <row r="1630" customFormat="false" ht="18.75" hidden="false" customHeight="true" outlineLevel="0" collapsed="false"/>
    <row r="1631" customFormat="false" ht="18.75" hidden="false" customHeight="true" outlineLevel="0" collapsed="false"/>
    <row r="1632" customFormat="false" ht="18.75" hidden="false" customHeight="true" outlineLevel="0" collapsed="false"/>
    <row r="1633" customFormat="false" ht="18.75" hidden="false" customHeight="true" outlineLevel="0" collapsed="false"/>
    <row r="1634" customFormat="false" ht="18.75" hidden="false" customHeight="true" outlineLevel="0" collapsed="false"/>
    <row r="1635" customFormat="false" ht="18.75" hidden="false" customHeight="true" outlineLevel="0" collapsed="false"/>
    <row r="1636" customFormat="false" ht="18.75" hidden="false" customHeight="true" outlineLevel="0" collapsed="false"/>
    <row r="1637" customFormat="false" ht="18.75" hidden="false" customHeight="true" outlineLevel="0" collapsed="false"/>
    <row r="1638" customFormat="false" ht="18.75" hidden="false" customHeight="true" outlineLevel="0" collapsed="false"/>
    <row r="1639" customFormat="false" ht="18.75" hidden="false" customHeight="true" outlineLevel="0" collapsed="false"/>
    <row r="1640" customFormat="false" ht="18.75" hidden="false" customHeight="true" outlineLevel="0" collapsed="false"/>
    <row r="1641" customFormat="false" ht="18.75" hidden="false" customHeight="true" outlineLevel="0" collapsed="false"/>
    <row r="1642" customFormat="false" ht="18.75" hidden="false" customHeight="true" outlineLevel="0" collapsed="false"/>
    <row r="1643" customFormat="false" ht="18.75" hidden="false" customHeight="true" outlineLevel="0" collapsed="false"/>
    <row r="1644" customFormat="false" ht="18.75" hidden="false" customHeight="true" outlineLevel="0" collapsed="false"/>
    <row r="1645" customFormat="false" ht="18.75" hidden="false" customHeight="true" outlineLevel="0" collapsed="false"/>
    <row r="1646" customFormat="false" ht="18.75" hidden="false" customHeight="true" outlineLevel="0" collapsed="false"/>
    <row r="1647" customFormat="false" ht="18.75" hidden="false" customHeight="true" outlineLevel="0" collapsed="false"/>
    <row r="1648" customFormat="false" ht="18.75" hidden="false" customHeight="true" outlineLevel="0" collapsed="false"/>
    <row r="1649" customFormat="false" ht="18.75" hidden="false" customHeight="true" outlineLevel="0" collapsed="false"/>
    <row r="1650" customFormat="false" ht="18.75" hidden="false" customHeight="true" outlineLevel="0" collapsed="false"/>
    <row r="1651" customFormat="false" ht="18.75" hidden="false" customHeight="true" outlineLevel="0" collapsed="false"/>
    <row r="1652" customFormat="false" ht="18.75" hidden="false" customHeight="true" outlineLevel="0" collapsed="false"/>
    <row r="1653" customFormat="false" ht="18.75" hidden="false" customHeight="true" outlineLevel="0" collapsed="false"/>
    <row r="1654" customFormat="false" ht="18.75" hidden="false" customHeight="true" outlineLevel="0" collapsed="false"/>
    <row r="1655" customFormat="false" ht="18.75" hidden="false" customHeight="true" outlineLevel="0" collapsed="false"/>
    <row r="1656" customFormat="false" ht="18.75" hidden="false" customHeight="true" outlineLevel="0" collapsed="false"/>
    <row r="1657" customFormat="false" ht="18.75" hidden="false" customHeight="true" outlineLevel="0" collapsed="false"/>
    <row r="1658" customFormat="false" ht="18.75" hidden="false" customHeight="true" outlineLevel="0" collapsed="false"/>
    <row r="1659" customFormat="false" ht="18.75" hidden="false" customHeight="true" outlineLevel="0" collapsed="false"/>
    <row r="1660" customFormat="false" ht="18.75" hidden="false" customHeight="true" outlineLevel="0" collapsed="false"/>
    <row r="1661" customFormat="false" ht="18.75" hidden="false" customHeight="true" outlineLevel="0" collapsed="false"/>
    <row r="1662" customFormat="false" ht="18.75" hidden="false" customHeight="true" outlineLevel="0" collapsed="false"/>
    <row r="1663" customFormat="false" ht="18.75" hidden="false" customHeight="true" outlineLevel="0" collapsed="false"/>
    <row r="1664" customFormat="false" ht="18.75" hidden="false" customHeight="true" outlineLevel="0" collapsed="false"/>
    <row r="1665" customFormat="false" ht="18.75" hidden="false" customHeight="true" outlineLevel="0" collapsed="false"/>
    <row r="1666" customFormat="false" ht="18.75" hidden="false" customHeight="true" outlineLevel="0" collapsed="false"/>
    <row r="1667" customFormat="false" ht="18.75" hidden="false" customHeight="true" outlineLevel="0" collapsed="false"/>
    <row r="1668" customFormat="false" ht="18.75" hidden="false" customHeight="true" outlineLevel="0" collapsed="false"/>
    <row r="1669" customFormat="false" ht="18.75" hidden="false" customHeight="true" outlineLevel="0" collapsed="false"/>
    <row r="1670" customFormat="false" ht="18.75" hidden="false" customHeight="true" outlineLevel="0" collapsed="false"/>
    <row r="1671" customFormat="false" ht="18.75" hidden="false" customHeight="true" outlineLevel="0" collapsed="false"/>
    <row r="1672" customFormat="false" ht="18.75" hidden="false" customHeight="true" outlineLevel="0" collapsed="false"/>
    <row r="1673" customFormat="false" ht="18.75" hidden="false" customHeight="true" outlineLevel="0" collapsed="false"/>
    <row r="1674" customFormat="false" ht="18.75" hidden="false" customHeight="true" outlineLevel="0" collapsed="false"/>
    <row r="1675" customFormat="false" ht="18.75" hidden="false" customHeight="true" outlineLevel="0" collapsed="false"/>
    <row r="1676" customFormat="false" ht="18.75" hidden="false" customHeight="true" outlineLevel="0" collapsed="false"/>
    <row r="1677" customFormat="false" ht="18.75" hidden="false" customHeight="true" outlineLevel="0" collapsed="false"/>
    <row r="1678" customFormat="false" ht="18.75" hidden="false" customHeight="true" outlineLevel="0" collapsed="false"/>
    <row r="1679" customFormat="false" ht="18.75" hidden="false" customHeight="true" outlineLevel="0" collapsed="false"/>
    <row r="1680" customFormat="false" ht="18.75" hidden="false" customHeight="true" outlineLevel="0" collapsed="false"/>
    <row r="1681" customFormat="false" ht="18.75" hidden="false" customHeight="true" outlineLevel="0" collapsed="false"/>
    <row r="1682" customFormat="false" ht="18.75" hidden="false" customHeight="true" outlineLevel="0" collapsed="false"/>
    <row r="1683" customFormat="false" ht="18.75" hidden="false" customHeight="true" outlineLevel="0" collapsed="false"/>
    <row r="1684" customFormat="false" ht="18.75" hidden="false" customHeight="true" outlineLevel="0" collapsed="false"/>
    <row r="1685" customFormat="false" ht="18.75" hidden="false" customHeight="true" outlineLevel="0" collapsed="false"/>
    <row r="1686" customFormat="false" ht="18.75" hidden="false" customHeight="true" outlineLevel="0" collapsed="false"/>
    <row r="1687" customFormat="false" ht="18.75" hidden="false" customHeight="true" outlineLevel="0" collapsed="false"/>
    <row r="1688" customFormat="false" ht="18.75" hidden="false" customHeight="true" outlineLevel="0" collapsed="false"/>
    <row r="1689" customFormat="false" ht="18.75" hidden="false" customHeight="true" outlineLevel="0" collapsed="false"/>
    <row r="1690" customFormat="false" ht="18.75" hidden="false" customHeight="true" outlineLevel="0" collapsed="false"/>
    <row r="1691" customFormat="false" ht="18.75" hidden="false" customHeight="true" outlineLevel="0" collapsed="false"/>
    <row r="1692" customFormat="false" ht="18.75" hidden="false" customHeight="true" outlineLevel="0" collapsed="false"/>
    <row r="1693" customFormat="false" ht="18.75" hidden="false" customHeight="true" outlineLevel="0" collapsed="false"/>
    <row r="1694" customFormat="false" ht="18.75" hidden="false" customHeight="true" outlineLevel="0" collapsed="false"/>
    <row r="1695" customFormat="false" ht="18.75" hidden="false" customHeight="true" outlineLevel="0" collapsed="false"/>
    <row r="1696" customFormat="false" ht="18.75" hidden="false" customHeight="true" outlineLevel="0" collapsed="false"/>
    <row r="1697" customFormat="false" ht="18.75" hidden="false" customHeight="true" outlineLevel="0" collapsed="false"/>
    <row r="1698" customFormat="false" ht="18.75" hidden="false" customHeight="true" outlineLevel="0" collapsed="false"/>
    <row r="1699" customFormat="false" ht="18.75" hidden="false" customHeight="true" outlineLevel="0" collapsed="false"/>
    <row r="1700" customFormat="false" ht="18.75" hidden="false" customHeight="true" outlineLevel="0" collapsed="false"/>
    <row r="1701" customFormat="false" ht="18.75" hidden="false" customHeight="true" outlineLevel="0" collapsed="false"/>
    <row r="1702" customFormat="false" ht="18.75" hidden="false" customHeight="true" outlineLevel="0" collapsed="false"/>
    <row r="1703" customFormat="false" ht="18.75" hidden="false" customHeight="true" outlineLevel="0" collapsed="false"/>
    <row r="1704" customFormat="false" ht="18.75" hidden="false" customHeight="true" outlineLevel="0" collapsed="false"/>
    <row r="1705" customFormat="false" ht="18.75" hidden="false" customHeight="true" outlineLevel="0" collapsed="false"/>
    <row r="1706" customFormat="false" ht="18.75" hidden="false" customHeight="true" outlineLevel="0" collapsed="false"/>
    <row r="1707" customFormat="false" ht="18.75" hidden="false" customHeight="true" outlineLevel="0" collapsed="false"/>
    <row r="1708" customFormat="false" ht="18.75" hidden="false" customHeight="true" outlineLevel="0" collapsed="false"/>
    <row r="1709" customFormat="false" ht="18.75" hidden="false" customHeight="true" outlineLevel="0" collapsed="false"/>
    <row r="1710" customFormat="false" ht="18.75" hidden="false" customHeight="true" outlineLevel="0" collapsed="false"/>
    <row r="1711" customFormat="false" ht="18.75" hidden="false" customHeight="true" outlineLevel="0" collapsed="false"/>
    <row r="1712" customFormat="false" ht="18.75" hidden="false" customHeight="true" outlineLevel="0" collapsed="false"/>
    <row r="1713" customFormat="false" ht="18.75" hidden="false" customHeight="true" outlineLevel="0" collapsed="false"/>
    <row r="1714" customFormat="false" ht="18.75" hidden="false" customHeight="true" outlineLevel="0" collapsed="false"/>
    <row r="1715" customFormat="false" ht="18.75" hidden="false" customHeight="true" outlineLevel="0" collapsed="false"/>
    <row r="1716" customFormat="false" ht="18.75" hidden="false" customHeight="true" outlineLevel="0" collapsed="false"/>
    <row r="1717" customFormat="false" ht="18.75" hidden="false" customHeight="true" outlineLevel="0" collapsed="false"/>
    <row r="1718" customFormat="false" ht="18.75" hidden="false" customHeight="true" outlineLevel="0" collapsed="false"/>
    <row r="1719" customFormat="false" ht="18.75" hidden="false" customHeight="true" outlineLevel="0" collapsed="false"/>
    <row r="1720" customFormat="false" ht="18.75" hidden="false" customHeight="true" outlineLevel="0" collapsed="false"/>
    <row r="1721" customFormat="false" ht="18.75" hidden="false" customHeight="true" outlineLevel="0" collapsed="false"/>
    <row r="1722" customFormat="false" ht="18.75" hidden="false" customHeight="true" outlineLevel="0" collapsed="false"/>
    <row r="1723" customFormat="false" ht="18.75" hidden="false" customHeight="true" outlineLevel="0" collapsed="false"/>
    <row r="1724" customFormat="false" ht="18.75" hidden="false" customHeight="true" outlineLevel="0" collapsed="false"/>
    <row r="1725" customFormat="false" ht="18.75" hidden="false" customHeight="true" outlineLevel="0" collapsed="false"/>
    <row r="1726" customFormat="false" ht="18.75" hidden="false" customHeight="true" outlineLevel="0" collapsed="false"/>
    <row r="1727" customFormat="false" ht="18.75" hidden="false" customHeight="true" outlineLevel="0" collapsed="false"/>
    <row r="1728" customFormat="false" ht="18.75" hidden="false" customHeight="true" outlineLevel="0" collapsed="false"/>
    <row r="1729" customFormat="false" ht="18.75" hidden="false" customHeight="true" outlineLevel="0" collapsed="false"/>
    <row r="1730" customFormat="false" ht="18.75" hidden="false" customHeight="true" outlineLevel="0" collapsed="false"/>
    <row r="1731" customFormat="false" ht="18.75" hidden="false" customHeight="true" outlineLevel="0" collapsed="false"/>
    <row r="1732" customFormat="false" ht="18.75" hidden="false" customHeight="true" outlineLevel="0" collapsed="false"/>
    <row r="1733" customFormat="false" ht="18.75" hidden="false" customHeight="true" outlineLevel="0" collapsed="false"/>
    <row r="1734" customFormat="false" ht="18.75" hidden="false" customHeight="true" outlineLevel="0" collapsed="false"/>
    <row r="1735" customFormat="false" ht="18.75" hidden="false" customHeight="true" outlineLevel="0" collapsed="false"/>
    <row r="1736" customFormat="false" ht="18.75" hidden="false" customHeight="true" outlineLevel="0" collapsed="false"/>
    <row r="1737" customFormat="false" ht="18.75" hidden="false" customHeight="true" outlineLevel="0" collapsed="false"/>
    <row r="1738" customFormat="false" ht="18.75" hidden="false" customHeight="true" outlineLevel="0" collapsed="false"/>
    <row r="1739" customFormat="false" ht="18.75" hidden="false" customHeight="true" outlineLevel="0" collapsed="false"/>
    <row r="1740" customFormat="false" ht="18.75" hidden="false" customHeight="true" outlineLevel="0" collapsed="false"/>
    <row r="1741" customFormat="false" ht="18.75" hidden="false" customHeight="true" outlineLevel="0" collapsed="false"/>
    <row r="1742" customFormat="false" ht="18.75" hidden="false" customHeight="true" outlineLevel="0" collapsed="false"/>
    <row r="1743" customFormat="false" ht="18.75" hidden="false" customHeight="true" outlineLevel="0" collapsed="false"/>
    <row r="1744" customFormat="false" ht="18.75" hidden="false" customHeight="true" outlineLevel="0" collapsed="false"/>
    <row r="1745" customFormat="false" ht="18.75" hidden="false" customHeight="true" outlineLevel="0" collapsed="false"/>
    <row r="1746" customFormat="false" ht="18.75" hidden="false" customHeight="true" outlineLevel="0" collapsed="false"/>
    <row r="1747" customFormat="false" ht="18.75" hidden="false" customHeight="true" outlineLevel="0" collapsed="false"/>
    <row r="1748" customFormat="false" ht="18.75" hidden="false" customHeight="true" outlineLevel="0" collapsed="false"/>
    <row r="1749" customFormat="false" ht="18.75" hidden="false" customHeight="true" outlineLevel="0" collapsed="false"/>
    <row r="1750" customFormat="false" ht="18.75" hidden="false" customHeight="true" outlineLevel="0" collapsed="false"/>
    <row r="1751" customFormat="false" ht="18.75" hidden="false" customHeight="true" outlineLevel="0" collapsed="false"/>
    <row r="1752" customFormat="false" ht="18.75" hidden="false" customHeight="true" outlineLevel="0" collapsed="false"/>
    <row r="1753" customFormat="false" ht="18.75" hidden="false" customHeight="true" outlineLevel="0" collapsed="false"/>
    <row r="1754" customFormat="false" ht="18.75" hidden="false" customHeight="true" outlineLevel="0" collapsed="false"/>
    <row r="1755" customFormat="false" ht="18.75" hidden="false" customHeight="true" outlineLevel="0" collapsed="false"/>
    <row r="1756" customFormat="false" ht="18.75" hidden="false" customHeight="true" outlineLevel="0" collapsed="false"/>
    <row r="1757" customFormat="false" ht="18.75" hidden="false" customHeight="true" outlineLevel="0" collapsed="false"/>
    <row r="1758" customFormat="false" ht="18.75" hidden="false" customHeight="true" outlineLevel="0" collapsed="false"/>
    <row r="1759" customFormat="false" ht="18.75" hidden="false" customHeight="true" outlineLevel="0" collapsed="false"/>
    <row r="1760" customFormat="false" ht="18.75" hidden="false" customHeight="true" outlineLevel="0" collapsed="false"/>
    <row r="1761" customFormat="false" ht="18.75" hidden="false" customHeight="true" outlineLevel="0" collapsed="false"/>
    <row r="1762" customFormat="false" ht="18.75" hidden="false" customHeight="true" outlineLevel="0" collapsed="false"/>
    <row r="1763" customFormat="false" ht="18.75" hidden="false" customHeight="true" outlineLevel="0" collapsed="false"/>
    <row r="1764" customFormat="false" ht="18.75" hidden="false" customHeight="true" outlineLevel="0" collapsed="false"/>
    <row r="1765" customFormat="false" ht="18.75" hidden="false" customHeight="true" outlineLevel="0" collapsed="false"/>
    <row r="1766" customFormat="false" ht="18.75" hidden="false" customHeight="true" outlineLevel="0" collapsed="false"/>
    <row r="1767" customFormat="false" ht="18.75" hidden="false" customHeight="true" outlineLevel="0" collapsed="false"/>
    <row r="1768" customFormat="false" ht="18.75" hidden="false" customHeight="true" outlineLevel="0" collapsed="false"/>
    <row r="1769" customFormat="false" ht="18.75" hidden="false" customHeight="true" outlineLevel="0" collapsed="false"/>
    <row r="1770" customFormat="false" ht="18.75" hidden="false" customHeight="true" outlineLevel="0" collapsed="false"/>
    <row r="1771" customFormat="false" ht="18.75" hidden="false" customHeight="true" outlineLevel="0" collapsed="false"/>
    <row r="1772" customFormat="false" ht="18.75" hidden="false" customHeight="true" outlineLevel="0" collapsed="false"/>
    <row r="1773" customFormat="false" ht="18.75" hidden="false" customHeight="true" outlineLevel="0" collapsed="false"/>
    <row r="1774" customFormat="false" ht="18.75" hidden="false" customHeight="true" outlineLevel="0" collapsed="false"/>
    <row r="1775" customFormat="false" ht="18.75" hidden="false" customHeight="true" outlineLevel="0" collapsed="false"/>
    <row r="1776" customFormat="false" ht="18.75" hidden="false" customHeight="true" outlineLevel="0" collapsed="false"/>
    <row r="1777" customFormat="false" ht="18.75" hidden="false" customHeight="true" outlineLevel="0" collapsed="false"/>
    <row r="1778" customFormat="false" ht="18.75" hidden="false" customHeight="true" outlineLevel="0" collapsed="false"/>
    <row r="1779" customFormat="false" ht="18.75" hidden="false" customHeight="true" outlineLevel="0" collapsed="false"/>
    <row r="1780" customFormat="false" ht="18.75" hidden="false" customHeight="true" outlineLevel="0" collapsed="false"/>
    <row r="1781" customFormat="false" ht="18.75" hidden="false" customHeight="true" outlineLevel="0" collapsed="false"/>
    <row r="1782" customFormat="false" ht="18.75" hidden="false" customHeight="true" outlineLevel="0" collapsed="false"/>
    <row r="1783" customFormat="false" ht="18.75" hidden="false" customHeight="true" outlineLevel="0" collapsed="false"/>
    <row r="1784" customFormat="false" ht="18.75" hidden="false" customHeight="true" outlineLevel="0" collapsed="false"/>
    <row r="1785" customFormat="false" ht="18.75" hidden="false" customHeight="true" outlineLevel="0" collapsed="false"/>
    <row r="1786" customFormat="false" ht="18.75" hidden="false" customHeight="true" outlineLevel="0" collapsed="false"/>
    <row r="1787" customFormat="false" ht="18.75" hidden="false" customHeight="true" outlineLevel="0" collapsed="false"/>
    <row r="1788" customFormat="false" ht="18.75" hidden="false" customHeight="true" outlineLevel="0" collapsed="false"/>
    <row r="1789" customFormat="false" ht="18.75" hidden="false" customHeight="true" outlineLevel="0" collapsed="false"/>
    <row r="1790" customFormat="false" ht="18.75" hidden="false" customHeight="true" outlineLevel="0" collapsed="false"/>
    <row r="1791" customFormat="false" ht="18.75" hidden="false" customHeight="true" outlineLevel="0" collapsed="false"/>
    <row r="1792" customFormat="false" ht="18.75" hidden="false" customHeight="true" outlineLevel="0" collapsed="false"/>
    <row r="1793" customFormat="false" ht="18.75" hidden="false" customHeight="true" outlineLevel="0" collapsed="false"/>
    <row r="1794" customFormat="false" ht="18.75" hidden="false" customHeight="true" outlineLevel="0" collapsed="false"/>
    <row r="1795" customFormat="false" ht="18.75" hidden="false" customHeight="true" outlineLevel="0" collapsed="false"/>
    <row r="1796" customFormat="false" ht="18.75" hidden="false" customHeight="true" outlineLevel="0" collapsed="false"/>
    <row r="1797" customFormat="false" ht="18.75" hidden="false" customHeight="true" outlineLevel="0" collapsed="false"/>
    <row r="1798" customFormat="false" ht="18.75" hidden="false" customHeight="true" outlineLevel="0" collapsed="false"/>
    <row r="1799" customFormat="false" ht="18.75" hidden="false" customHeight="true" outlineLevel="0" collapsed="false"/>
    <row r="1800" customFormat="false" ht="18.75" hidden="false" customHeight="true" outlineLevel="0" collapsed="false"/>
    <row r="1801" customFormat="false" ht="18.75" hidden="false" customHeight="true" outlineLevel="0" collapsed="false"/>
    <row r="1802" customFormat="false" ht="18.75" hidden="false" customHeight="true" outlineLevel="0" collapsed="false"/>
    <row r="1803" customFormat="false" ht="18.75" hidden="false" customHeight="true" outlineLevel="0" collapsed="false"/>
    <row r="1804" customFormat="false" ht="18.75" hidden="false" customHeight="true" outlineLevel="0" collapsed="false"/>
    <row r="1805" customFormat="false" ht="18.75" hidden="false" customHeight="true" outlineLevel="0" collapsed="false"/>
    <row r="1806" customFormat="false" ht="18.75" hidden="false" customHeight="true" outlineLevel="0" collapsed="false"/>
    <row r="1807" customFormat="false" ht="18.75" hidden="false" customHeight="true" outlineLevel="0" collapsed="false"/>
    <row r="1808" customFormat="false" ht="18.75" hidden="false" customHeight="true" outlineLevel="0" collapsed="false"/>
    <row r="1809" customFormat="false" ht="18.75" hidden="false" customHeight="true" outlineLevel="0" collapsed="false"/>
    <row r="1810" customFormat="false" ht="18.75" hidden="false" customHeight="true" outlineLevel="0" collapsed="false"/>
    <row r="1811" customFormat="false" ht="18.75" hidden="false" customHeight="true" outlineLevel="0" collapsed="false"/>
    <row r="1812" customFormat="false" ht="18.75" hidden="false" customHeight="true" outlineLevel="0" collapsed="false"/>
    <row r="1813" customFormat="false" ht="18.75" hidden="false" customHeight="true" outlineLevel="0" collapsed="false"/>
    <row r="1814" customFormat="false" ht="18.75" hidden="false" customHeight="true" outlineLevel="0" collapsed="false"/>
    <row r="1815" customFormat="false" ht="18.75" hidden="false" customHeight="true" outlineLevel="0" collapsed="false"/>
    <row r="1816" customFormat="false" ht="18.75" hidden="false" customHeight="true" outlineLevel="0" collapsed="false"/>
    <row r="1817" customFormat="false" ht="18.75" hidden="false" customHeight="true" outlineLevel="0" collapsed="false"/>
    <row r="1818" customFormat="false" ht="18.75" hidden="false" customHeight="true" outlineLevel="0" collapsed="false"/>
    <row r="1819" customFormat="false" ht="18.75" hidden="false" customHeight="true" outlineLevel="0" collapsed="false"/>
    <row r="1820" customFormat="false" ht="18.75" hidden="false" customHeight="true" outlineLevel="0" collapsed="false"/>
    <row r="1821" customFormat="false" ht="18.75" hidden="false" customHeight="true" outlineLevel="0" collapsed="false"/>
    <row r="1822" customFormat="false" ht="18.75" hidden="false" customHeight="true" outlineLevel="0" collapsed="false"/>
    <row r="1823" customFormat="false" ht="18.75" hidden="false" customHeight="true" outlineLevel="0" collapsed="false"/>
    <row r="1824" customFormat="false" ht="18.75" hidden="false" customHeight="true" outlineLevel="0" collapsed="false"/>
    <row r="1825" customFormat="false" ht="18.75" hidden="false" customHeight="true" outlineLevel="0" collapsed="false"/>
    <row r="1826" customFormat="false" ht="18.75" hidden="false" customHeight="true" outlineLevel="0" collapsed="false"/>
    <row r="1827" customFormat="false" ht="18.75" hidden="false" customHeight="true" outlineLevel="0" collapsed="false"/>
    <row r="1828" customFormat="false" ht="18.75" hidden="false" customHeight="true" outlineLevel="0" collapsed="false"/>
    <row r="1829" customFormat="false" ht="18.75" hidden="false" customHeight="true" outlineLevel="0" collapsed="false"/>
    <row r="1830" customFormat="false" ht="18.75" hidden="false" customHeight="true" outlineLevel="0" collapsed="false"/>
    <row r="1831" customFormat="false" ht="18.75" hidden="false" customHeight="true" outlineLevel="0" collapsed="false"/>
    <row r="1832" customFormat="false" ht="18.75" hidden="false" customHeight="true" outlineLevel="0" collapsed="false"/>
    <row r="1833" customFormat="false" ht="18.75" hidden="false" customHeight="true" outlineLevel="0" collapsed="false"/>
    <row r="1834" customFormat="false" ht="18.75" hidden="false" customHeight="true" outlineLevel="0" collapsed="false"/>
    <row r="1835" customFormat="false" ht="18.75" hidden="false" customHeight="true" outlineLevel="0" collapsed="false"/>
    <row r="1836" customFormat="false" ht="18.75" hidden="false" customHeight="true" outlineLevel="0" collapsed="false"/>
    <row r="1837" customFormat="false" ht="18.75" hidden="false" customHeight="true" outlineLevel="0" collapsed="false"/>
    <row r="1838" customFormat="false" ht="18.75" hidden="false" customHeight="true" outlineLevel="0" collapsed="false"/>
    <row r="1839" customFormat="false" ht="18.75" hidden="false" customHeight="true" outlineLevel="0" collapsed="false"/>
    <row r="1840" customFormat="false" ht="18.75" hidden="false" customHeight="true" outlineLevel="0" collapsed="false"/>
    <row r="1841" customFormat="false" ht="18.75" hidden="false" customHeight="true" outlineLevel="0" collapsed="false"/>
    <row r="1842" customFormat="false" ht="18.75" hidden="false" customHeight="true" outlineLevel="0" collapsed="false"/>
    <row r="1843" customFormat="false" ht="18.75" hidden="false" customHeight="true" outlineLevel="0" collapsed="false"/>
    <row r="1844" customFormat="false" ht="18.75" hidden="false" customHeight="true" outlineLevel="0" collapsed="false"/>
    <row r="1845" customFormat="false" ht="18.75" hidden="false" customHeight="true" outlineLevel="0" collapsed="false"/>
    <row r="1846" customFormat="false" ht="18.75" hidden="false" customHeight="true" outlineLevel="0" collapsed="false"/>
    <row r="1847" customFormat="false" ht="18.75" hidden="false" customHeight="true" outlineLevel="0" collapsed="false"/>
    <row r="1848" customFormat="false" ht="18.75" hidden="false" customHeight="true" outlineLevel="0" collapsed="false"/>
    <row r="1849" customFormat="false" ht="18.75" hidden="false" customHeight="true" outlineLevel="0" collapsed="false"/>
    <row r="1850" customFormat="false" ht="18.75" hidden="false" customHeight="true" outlineLevel="0" collapsed="false"/>
    <row r="1851" customFormat="false" ht="18.75" hidden="false" customHeight="true" outlineLevel="0" collapsed="false"/>
    <row r="1852" customFormat="false" ht="18.75" hidden="false" customHeight="true" outlineLevel="0" collapsed="false"/>
    <row r="1853" customFormat="false" ht="18.75" hidden="false" customHeight="true" outlineLevel="0" collapsed="false"/>
    <row r="1854" customFormat="false" ht="18.75" hidden="false" customHeight="true" outlineLevel="0" collapsed="false"/>
    <row r="1855" customFormat="false" ht="18.75" hidden="false" customHeight="true" outlineLevel="0" collapsed="false"/>
    <row r="1856" customFormat="false" ht="18.75" hidden="false" customHeight="true" outlineLevel="0" collapsed="false"/>
    <row r="1857" customFormat="false" ht="18.75" hidden="false" customHeight="true" outlineLevel="0" collapsed="false"/>
    <row r="1858" customFormat="false" ht="18.75" hidden="false" customHeight="true" outlineLevel="0" collapsed="false"/>
    <row r="1859" customFormat="false" ht="18.75" hidden="false" customHeight="true" outlineLevel="0" collapsed="false"/>
    <row r="1860" customFormat="false" ht="18.75" hidden="false" customHeight="true" outlineLevel="0" collapsed="false"/>
    <row r="1861" customFormat="false" ht="18.75" hidden="false" customHeight="true" outlineLevel="0" collapsed="false"/>
    <row r="1862" customFormat="false" ht="18.75" hidden="false" customHeight="true" outlineLevel="0" collapsed="false"/>
    <row r="1863" customFormat="false" ht="18.75" hidden="false" customHeight="true" outlineLevel="0" collapsed="false"/>
    <row r="1864" customFormat="false" ht="18.75" hidden="false" customHeight="true" outlineLevel="0" collapsed="false"/>
    <row r="1865" customFormat="false" ht="18.75" hidden="false" customHeight="true" outlineLevel="0" collapsed="false"/>
    <row r="1866" customFormat="false" ht="18.75" hidden="false" customHeight="true" outlineLevel="0" collapsed="false"/>
    <row r="1867" customFormat="false" ht="18.75" hidden="false" customHeight="true" outlineLevel="0" collapsed="false"/>
    <row r="1868" customFormat="false" ht="18.75" hidden="false" customHeight="true" outlineLevel="0" collapsed="false"/>
    <row r="1869" customFormat="false" ht="18.75" hidden="false" customHeight="true" outlineLevel="0" collapsed="false"/>
    <row r="1870" customFormat="false" ht="18.75" hidden="false" customHeight="true" outlineLevel="0" collapsed="false"/>
    <row r="1871" customFormat="false" ht="18.75" hidden="false" customHeight="true" outlineLevel="0" collapsed="false"/>
    <row r="1872" customFormat="false" ht="18.75" hidden="false" customHeight="true" outlineLevel="0" collapsed="false"/>
    <row r="1873" customFormat="false" ht="18.75" hidden="false" customHeight="true" outlineLevel="0" collapsed="false"/>
    <row r="1874" customFormat="false" ht="18.75" hidden="false" customHeight="true" outlineLevel="0" collapsed="false"/>
    <row r="1875" customFormat="false" ht="18.75" hidden="false" customHeight="true" outlineLevel="0" collapsed="false"/>
    <row r="1876" customFormat="false" ht="18.75" hidden="false" customHeight="true" outlineLevel="0" collapsed="false"/>
    <row r="1877" customFormat="false" ht="18.75" hidden="false" customHeight="true" outlineLevel="0" collapsed="false"/>
    <row r="1878" customFormat="false" ht="18.75" hidden="false" customHeight="true" outlineLevel="0" collapsed="false"/>
    <row r="1879" customFormat="false" ht="18.75" hidden="false" customHeight="true" outlineLevel="0" collapsed="false"/>
    <row r="1880" customFormat="false" ht="18.75" hidden="false" customHeight="true" outlineLevel="0" collapsed="false"/>
    <row r="1881" customFormat="false" ht="18.75" hidden="false" customHeight="true" outlineLevel="0" collapsed="false"/>
    <row r="1882" customFormat="false" ht="18.75" hidden="false" customHeight="true" outlineLevel="0" collapsed="false"/>
    <row r="1883" customFormat="false" ht="18.75" hidden="false" customHeight="true" outlineLevel="0" collapsed="false"/>
    <row r="1884" customFormat="false" ht="18.75" hidden="false" customHeight="true" outlineLevel="0" collapsed="false"/>
    <row r="1885" customFormat="false" ht="18.75" hidden="false" customHeight="true" outlineLevel="0" collapsed="false"/>
    <row r="1886" customFormat="false" ht="18.75" hidden="false" customHeight="true" outlineLevel="0" collapsed="false"/>
    <row r="1887" customFormat="false" ht="18.75" hidden="false" customHeight="true" outlineLevel="0" collapsed="false"/>
    <row r="1888" customFormat="false" ht="18.75" hidden="false" customHeight="true" outlineLevel="0" collapsed="false"/>
    <row r="1889" customFormat="false" ht="18.75" hidden="false" customHeight="true" outlineLevel="0" collapsed="false"/>
    <row r="1890" customFormat="false" ht="18.75" hidden="false" customHeight="true" outlineLevel="0" collapsed="false"/>
    <row r="1891" customFormat="false" ht="18.75" hidden="false" customHeight="true" outlineLevel="0" collapsed="false"/>
    <row r="1892" customFormat="false" ht="18.75" hidden="false" customHeight="true" outlineLevel="0" collapsed="false"/>
    <row r="1893" customFormat="false" ht="18.75" hidden="false" customHeight="true" outlineLevel="0" collapsed="false"/>
    <row r="1894" customFormat="false" ht="18.75" hidden="false" customHeight="true" outlineLevel="0" collapsed="false"/>
    <row r="1895" customFormat="false" ht="18.75" hidden="false" customHeight="true" outlineLevel="0" collapsed="false"/>
    <row r="1896" customFormat="false" ht="18.75" hidden="false" customHeight="true" outlineLevel="0" collapsed="false"/>
    <row r="1897" customFormat="false" ht="18.75" hidden="false" customHeight="true" outlineLevel="0" collapsed="false"/>
    <row r="1898" customFormat="false" ht="18.75" hidden="false" customHeight="true" outlineLevel="0" collapsed="false"/>
    <row r="1899" customFormat="false" ht="18.75" hidden="false" customHeight="true" outlineLevel="0" collapsed="false"/>
    <row r="1900" customFormat="false" ht="18.75" hidden="false" customHeight="true" outlineLevel="0" collapsed="false"/>
    <row r="1901" customFormat="false" ht="18.75" hidden="false" customHeight="true" outlineLevel="0" collapsed="false"/>
    <row r="1902" customFormat="false" ht="18.75" hidden="false" customHeight="true" outlineLevel="0" collapsed="false"/>
    <row r="1903" customFormat="false" ht="18.75" hidden="false" customHeight="true" outlineLevel="0" collapsed="false"/>
    <row r="1904" customFormat="false" ht="18.75" hidden="false" customHeight="true" outlineLevel="0" collapsed="false"/>
    <row r="1905" customFormat="false" ht="18.75" hidden="false" customHeight="true" outlineLevel="0" collapsed="false"/>
    <row r="1906" customFormat="false" ht="18.75" hidden="false" customHeight="true" outlineLevel="0" collapsed="false"/>
    <row r="1907" customFormat="false" ht="18.75" hidden="false" customHeight="true" outlineLevel="0" collapsed="false"/>
    <row r="1908" customFormat="false" ht="18.75" hidden="false" customHeight="true" outlineLevel="0" collapsed="false"/>
    <row r="1909" customFormat="false" ht="18.75" hidden="false" customHeight="true" outlineLevel="0" collapsed="false"/>
    <row r="1910" customFormat="false" ht="18.75" hidden="false" customHeight="true" outlineLevel="0" collapsed="false"/>
    <row r="1911" customFormat="false" ht="18.75" hidden="false" customHeight="true" outlineLevel="0" collapsed="false"/>
    <row r="1912" customFormat="false" ht="18.75" hidden="false" customHeight="true" outlineLevel="0" collapsed="false"/>
    <row r="1913" customFormat="false" ht="18.75" hidden="false" customHeight="true" outlineLevel="0" collapsed="false"/>
    <row r="1914" customFormat="false" ht="18.75" hidden="false" customHeight="true" outlineLevel="0" collapsed="false"/>
    <row r="1915" customFormat="false" ht="18.75" hidden="false" customHeight="true" outlineLevel="0" collapsed="false"/>
    <row r="1916" customFormat="false" ht="18.75" hidden="false" customHeight="true" outlineLevel="0" collapsed="false"/>
    <row r="1917" customFormat="false" ht="18.75" hidden="false" customHeight="true" outlineLevel="0" collapsed="false"/>
    <row r="1918" customFormat="false" ht="18.75" hidden="false" customHeight="true" outlineLevel="0" collapsed="false"/>
    <row r="1919" customFormat="false" ht="18.75" hidden="false" customHeight="true" outlineLevel="0" collapsed="false"/>
    <row r="1920" customFormat="false" ht="18.75" hidden="false" customHeight="true" outlineLevel="0" collapsed="false"/>
    <row r="1921" customFormat="false" ht="18.75" hidden="false" customHeight="true" outlineLevel="0" collapsed="false"/>
    <row r="1922" customFormat="false" ht="18.75" hidden="false" customHeight="true" outlineLevel="0" collapsed="false"/>
    <row r="1923" customFormat="false" ht="18.75" hidden="false" customHeight="true" outlineLevel="0" collapsed="false"/>
    <row r="1924" customFormat="false" ht="18.75" hidden="false" customHeight="true" outlineLevel="0" collapsed="false"/>
    <row r="1925" customFormat="false" ht="18.75" hidden="false" customHeight="true" outlineLevel="0" collapsed="false"/>
    <row r="1926" customFormat="false" ht="18.75" hidden="false" customHeight="true" outlineLevel="0" collapsed="false"/>
    <row r="1927" customFormat="false" ht="18.75" hidden="false" customHeight="true" outlineLevel="0" collapsed="false"/>
    <row r="1928" customFormat="false" ht="18.75" hidden="false" customHeight="true" outlineLevel="0" collapsed="false"/>
    <row r="1929" customFormat="false" ht="18.75" hidden="false" customHeight="true" outlineLevel="0" collapsed="false"/>
    <row r="1930" customFormat="false" ht="18.75" hidden="false" customHeight="true" outlineLevel="0" collapsed="false"/>
    <row r="1931" customFormat="false" ht="18.75" hidden="false" customHeight="true" outlineLevel="0" collapsed="false"/>
    <row r="1932" customFormat="false" ht="18.75" hidden="false" customHeight="true" outlineLevel="0" collapsed="false"/>
    <row r="1933" customFormat="false" ht="18.75" hidden="false" customHeight="true" outlineLevel="0" collapsed="false"/>
    <row r="1934" customFormat="false" ht="18.75" hidden="false" customHeight="true" outlineLevel="0" collapsed="false"/>
    <row r="1935" customFormat="false" ht="18.75" hidden="false" customHeight="true" outlineLevel="0" collapsed="false"/>
    <row r="1936" customFormat="false" ht="18.75" hidden="false" customHeight="true" outlineLevel="0" collapsed="false"/>
    <row r="1937" customFormat="false" ht="18.75" hidden="false" customHeight="true" outlineLevel="0" collapsed="false"/>
    <row r="1938" customFormat="false" ht="18.75" hidden="false" customHeight="true" outlineLevel="0" collapsed="false"/>
    <row r="1939" customFormat="false" ht="18.75" hidden="false" customHeight="true" outlineLevel="0" collapsed="false"/>
    <row r="1940" customFormat="false" ht="18.75" hidden="false" customHeight="true" outlineLevel="0" collapsed="false"/>
    <row r="1941" customFormat="false" ht="18.75" hidden="false" customHeight="true" outlineLevel="0" collapsed="false"/>
    <row r="1942" customFormat="false" ht="18.75" hidden="false" customHeight="true" outlineLevel="0" collapsed="false"/>
    <row r="1943" customFormat="false" ht="18.75" hidden="false" customHeight="true" outlineLevel="0" collapsed="false"/>
    <row r="1944" customFormat="false" ht="18.75" hidden="false" customHeight="true" outlineLevel="0" collapsed="false"/>
    <row r="1945" customFormat="false" ht="18.75" hidden="false" customHeight="true" outlineLevel="0" collapsed="false"/>
    <row r="1946" customFormat="false" ht="18.75" hidden="false" customHeight="true" outlineLevel="0" collapsed="false"/>
    <row r="1947" customFormat="false" ht="18.75" hidden="false" customHeight="true" outlineLevel="0" collapsed="false"/>
    <row r="1948" customFormat="false" ht="18.75" hidden="false" customHeight="true" outlineLevel="0" collapsed="false"/>
    <row r="1949" customFormat="false" ht="18.75" hidden="false" customHeight="true" outlineLevel="0" collapsed="false"/>
    <row r="1950" customFormat="false" ht="18.75" hidden="false" customHeight="true" outlineLevel="0" collapsed="false"/>
    <row r="1951" customFormat="false" ht="18.75" hidden="false" customHeight="true" outlineLevel="0" collapsed="false"/>
    <row r="1952" customFormat="false" ht="18.75" hidden="false" customHeight="true" outlineLevel="0" collapsed="false"/>
    <row r="1953" customFormat="false" ht="18.75" hidden="false" customHeight="true" outlineLevel="0" collapsed="false"/>
    <row r="1954" customFormat="false" ht="18.75" hidden="false" customHeight="true" outlineLevel="0" collapsed="false"/>
    <row r="1955" customFormat="false" ht="18.75" hidden="false" customHeight="true" outlineLevel="0" collapsed="false"/>
    <row r="1956" customFormat="false" ht="18.75" hidden="false" customHeight="true" outlineLevel="0" collapsed="false"/>
    <row r="1957" customFormat="false" ht="18.75" hidden="false" customHeight="true" outlineLevel="0" collapsed="false"/>
    <row r="1958" customFormat="false" ht="18.75" hidden="false" customHeight="true" outlineLevel="0" collapsed="false"/>
    <row r="1959" customFormat="false" ht="18.75" hidden="false" customHeight="true" outlineLevel="0" collapsed="false"/>
    <row r="1960" customFormat="false" ht="18.75" hidden="false" customHeight="true" outlineLevel="0" collapsed="false"/>
    <row r="1961" customFormat="false" ht="18.75" hidden="false" customHeight="true" outlineLevel="0" collapsed="false"/>
    <row r="1962" customFormat="false" ht="18.75" hidden="false" customHeight="true" outlineLevel="0" collapsed="false"/>
    <row r="1963" customFormat="false" ht="18.75" hidden="false" customHeight="true" outlineLevel="0" collapsed="false"/>
    <row r="1964" customFormat="false" ht="18.75" hidden="false" customHeight="true" outlineLevel="0" collapsed="false"/>
    <row r="1965" customFormat="false" ht="18.75" hidden="false" customHeight="true" outlineLevel="0" collapsed="false"/>
    <row r="1966" customFormat="false" ht="18.75" hidden="false" customHeight="true" outlineLevel="0" collapsed="false"/>
    <row r="1967" customFormat="false" ht="18.75" hidden="false" customHeight="true" outlineLevel="0" collapsed="false"/>
    <row r="1968" customFormat="false" ht="18.75" hidden="false" customHeight="true" outlineLevel="0" collapsed="false"/>
    <row r="1969" customFormat="false" ht="18.75" hidden="false" customHeight="true" outlineLevel="0" collapsed="false"/>
    <row r="1970" customFormat="false" ht="18.75" hidden="false" customHeight="true" outlineLevel="0" collapsed="false"/>
    <row r="1971" customFormat="false" ht="18.75" hidden="false" customHeight="true" outlineLevel="0" collapsed="false"/>
    <row r="1972" customFormat="false" ht="18.75" hidden="false" customHeight="true" outlineLevel="0" collapsed="false"/>
    <row r="1973" customFormat="false" ht="18.75" hidden="false" customHeight="true" outlineLevel="0" collapsed="false"/>
    <row r="1974" customFormat="false" ht="18.75" hidden="false" customHeight="true" outlineLevel="0" collapsed="false"/>
    <row r="1975" customFormat="false" ht="18.75" hidden="false" customHeight="true" outlineLevel="0" collapsed="false"/>
    <row r="1976" customFormat="false" ht="18.75" hidden="false" customHeight="true" outlineLevel="0" collapsed="false"/>
    <row r="1977" customFormat="false" ht="18.75" hidden="false" customHeight="true" outlineLevel="0" collapsed="false"/>
    <row r="1978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26" activePane="bottomLeft" state="frozen"/>
      <selection pane="topLeft" activeCell="A1" activeCellId="0" sqref="A1"/>
      <selection pane="bottomLeft" activeCell="A11" activeCellId="0" sqref="A11:IV1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7.12"/>
    <col collapsed="false" customWidth="true" hidden="false" outlineLevel="0" max="3" min="2" style="16" width="5.62"/>
    <col collapsed="false" customWidth="true" hidden="false" outlineLevel="0" max="4" min="4" style="17" width="12.62"/>
    <col collapsed="false" customWidth="true" hidden="false" outlineLevel="0" max="8" min="5" style="16" width="5.62"/>
    <col collapsed="false" customWidth="true" hidden="false" outlineLevel="0" max="9" min="9" style="16" width="13.62"/>
    <col collapsed="false" customWidth="true" hidden="false" outlineLevel="0" max="10" min="10" style="18" width="13.62"/>
    <col collapsed="false" customWidth="true" hidden="false" outlineLevel="0" max="11" min="11" style="16" width="13.62"/>
    <col collapsed="false" customWidth="true" hidden="false" outlineLevel="0" max="12" min="12" style="18" width="10.49"/>
    <col collapsed="false" customWidth="true" hidden="false" outlineLevel="0" max="19" min="13" style="16" width="10.49"/>
    <col collapsed="false" customWidth="true" hidden="false" outlineLevel="0" max="23" min="20" style="16" width="11.12"/>
    <col collapsed="false" customWidth="false" hidden="false" outlineLevel="0" max="25" min="24" style="16" width="8.99"/>
    <col collapsed="false" customWidth="false" hidden="false" outlineLevel="0" max="26" min="26" style="19" width="8.99"/>
    <col collapsed="false" customWidth="true" hidden="false" outlineLevel="0" max="32" min="27" style="16" width="11.62"/>
    <col collapsed="false" customWidth="true" hidden="false" outlineLevel="0" max="33" min="33" style="20" width="11.62"/>
    <col collapsed="false" customWidth="true" hidden="false" outlineLevel="0" max="40" min="34" style="16" width="11.62"/>
    <col collapsed="false" customWidth="true" hidden="false" outlineLevel="0" max="41" min="41" style="21" width="11.62"/>
    <col collapsed="false" customWidth="true" hidden="false" outlineLevel="0" max="43" min="42" style="16" width="11.62"/>
    <col collapsed="false" customWidth="true" hidden="false" outlineLevel="0" max="44" min="44" style="20" width="11.62"/>
    <col collapsed="false" customWidth="true" hidden="false" outlineLevel="0" max="46" min="45" style="16" width="11.62"/>
    <col collapsed="false" customWidth="true" hidden="false" outlineLevel="0" max="47" min="47" style="16" width="15.62"/>
    <col collapsed="false" customWidth="false" hidden="false" outlineLevel="0" max="257" min="48" style="16" width="8.99"/>
  </cols>
  <sheetData>
    <row r="1" customFormat="false" ht="6" hidden="false" customHeight="true" outlineLevel="0" collapsed="false">
      <c r="A1" s="22" t="s">
        <v>25</v>
      </c>
      <c r="B1" s="24"/>
      <c r="C1" s="24"/>
      <c r="D1" s="23"/>
      <c r="E1" s="24" t="s">
        <v>26</v>
      </c>
      <c r="F1" s="24"/>
      <c r="G1" s="24"/>
      <c r="H1" s="24"/>
      <c r="I1" s="24"/>
      <c r="J1" s="25"/>
      <c r="K1" s="24"/>
      <c r="L1" s="25"/>
      <c r="M1" s="24"/>
      <c r="N1" s="24"/>
      <c r="O1" s="24"/>
      <c r="P1" s="24"/>
      <c r="Q1" s="24"/>
      <c r="R1" s="24"/>
      <c r="S1" s="24"/>
      <c r="AL1" s="24"/>
    </row>
    <row r="2" customFormat="false" ht="20.25" hidden="false" customHeight="true" outlineLevel="0" collapsed="false">
      <c r="A2" s="24"/>
      <c r="B2" s="26" t="s">
        <v>27</v>
      </c>
      <c r="C2" s="19"/>
      <c r="D2" s="27"/>
      <c r="E2" s="28" t="s">
        <v>28</v>
      </c>
      <c r="F2" s="29"/>
      <c r="G2" s="29"/>
      <c r="H2" s="29"/>
      <c r="I2" s="24"/>
      <c r="J2" s="25"/>
      <c r="K2" s="30" t="s">
        <v>25</v>
      </c>
      <c r="L2" s="25"/>
      <c r="M2" s="24"/>
      <c r="N2" s="24"/>
      <c r="O2" s="24"/>
      <c r="P2" s="24"/>
      <c r="Q2" s="24"/>
      <c r="R2" s="24"/>
      <c r="S2" s="24"/>
      <c r="AL2" s="24"/>
    </row>
    <row r="3" customFormat="false" ht="6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AL3" s="24"/>
      <c r="AO3" s="20"/>
    </row>
    <row r="4" customFormat="false" ht="21" hidden="false" customHeight="true" outlineLevel="0" collapsed="false">
      <c r="A4" s="24" t="s">
        <v>29</v>
      </c>
      <c r="B4" s="22" t="s">
        <v>30</v>
      </c>
      <c r="C4" s="22" t="s">
        <v>31</v>
      </c>
      <c r="D4" s="22" t="s">
        <v>32</v>
      </c>
      <c r="E4" s="22" t="s">
        <v>33</v>
      </c>
      <c r="F4" s="22" t="s">
        <v>34</v>
      </c>
      <c r="G4" s="22" t="s">
        <v>35</v>
      </c>
      <c r="H4" s="22" t="s">
        <v>36</v>
      </c>
      <c r="I4" s="22" t="s">
        <v>37</v>
      </c>
      <c r="J4" s="22" t="s">
        <v>38</v>
      </c>
      <c r="K4" s="22" t="s">
        <v>5</v>
      </c>
      <c r="L4" s="22" t="s">
        <v>39</v>
      </c>
      <c r="M4" s="22" t="s">
        <v>40</v>
      </c>
      <c r="N4" s="22" t="s">
        <v>41</v>
      </c>
      <c r="O4" s="22" t="s">
        <v>42</v>
      </c>
      <c r="P4" s="22" t="s">
        <v>43</v>
      </c>
      <c r="Q4" s="22" t="s">
        <v>44</v>
      </c>
      <c r="R4" s="22" t="s">
        <v>45</v>
      </c>
      <c r="S4" s="22" t="s">
        <v>46</v>
      </c>
      <c r="AA4" s="29" t="s">
        <v>47</v>
      </c>
      <c r="AB4" s="29"/>
      <c r="AC4" s="29" t="e">
        <f aca="false">(E4-1988)&amp;IF(LEN(F4)=1," "&amp;F4,F4)&amp;IF(LEN(G4)=1," "&amp;G4,G4)</f>
        <v>#VALUE!</v>
      </c>
      <c r="AD4" s="29" t="str">
        <f aca="false">A4</f>
        <v>index</v>
      </c>
      <c r="AE4" s="29"/>
      <c r="AF4" s="29" t="e">
        <f aca="false">IF($M4-$N4&gt;0,100,IF($P4-$Q4&gt;0,105,H4))</f>
        <v>#VALUE!</v>
      </c>
      <c r="AG4" s="31" t="e">
        <f aca="false">RIGHT(IF(OR(AF4=100,AF4=105),"",IF(L4="","",L4)),3)</f>
        <v>#VALUE!</v>
      </c>
      <c r="AH4" s="29" t="e">
        <f aca="false">IF($R4=0,(M4+N4),IF(R4&lt;-R4,-R4,$R4))</f>
        <v>#VALUE!</v>
      </c>
      <c r="AI4" s="29" t="e">
        <f aca="false">IF(AJ4&gt;0,ROUNDDOWN((AH4*0.05),0),0)</f>
        <v>#VALUE!</v>
      </c>
      <c r="AJ4" s="29" t="e">
        <f aca="false">IF($AK4&gt;0,$AK4,"")</f>
        <v>#VALUE!</v>
      </c>
      <c r="AK4" s="29" t="e">
        <f aca="false">VLOOKUP($AF4,#NAME?,3,FALSE())</f>
        <v>#VALUE!</v>
      </c>
      <c r="AL4" s="29" t="n">
        <v>1</v>
      </c>
      <c r="AM4" s="29"/>
      <c r="AN4" s="29" t="e">
        <f aca="false">IF($M4-$N4&lt;0,100,IF($P4-$Q4&lt;0,105,$H4))</f>
        <v>#VALUE!</v>
      </c>
      <c r="AO4" s="31" t="e">
        <f aca="false">RIGHT(IF(OR(AN4=100,AN4=105),"",L4),3)</f>
        <v>#VALUE!</v>
      </c>
      <c r="AP4" s="29" t="e">
        <f aca="false">IF($R4=0,(P4+Q4),IF($R4&lt;-$R4,-$R4,$R4))</f>
        <v>#VALUE!</v>
      </c>
      <c r="AQ4" s="29" t="e">
        <f aca="false">IF(AR4&lt;&gt;"",ROUNDDOWN((AP4*0.05),0),0)</f>
        <v>#VALUE!</v>
      </c>
      <c r="AR4" s="29" t="e">
        <f aca="false">IF($AS4&gt;0,$AS4,"")</f>
        <v>#VALUE!</v>
      </c>
      <c r="AS4" s="29" t="e">
        <f aca="false">VLOOKUP($AN4,#NAME?,3,FALSE())</f>
        <v>#VALUE!</v>
      </c>
      <c r="AT4" s="29" t="n">
        <v>1</v>
      </c>
      <c r="AU4" s="29" t="str">
        <f aca="false">K4</f>
        <v>摘要</v>
      </c>
    </row>
    <row r="5" customFormat="false" ht="21" hidden="false" customHeight="true" outlineLevel="0" collapsed="false">
      <c r="A5" s="24" t="n">
        <v>1</v>
      </c>
      <c r="B5" s="22" t="s">
        <v>48</v>
      </c>
      <c r="C5" s="24"/>
      <c r="D5" s="23"/>
      <c r="E5" s="24"/>
      <c r="F5" s="24"/>
      <c r="G5" s="24"/>
      <c r="H5" s="22" t="s">
        <v>49</v>
      </c>
      <c r="I5" s="24"/>
      <c r="J5" s="25"/>
      <c r="K5" s="24"/>
      <c r="L5" s="32" t="s">
        <v>50</v>
      </c>
      <c r="M5" s="24"/>
      <c r="N5" s="24"/>
      <c r="O5" s="24"/>
      <c r="P5" s="24"/>
      <c r="Q5" s="24"/>
      <c r="R5" s="24"/>
      <c r="S5" s="24"/>
      <c r="AG5" s="33" t="s">
        <v>51</v>
      </c>
      <c r="AH5" s="34" t="n">
        <v>310</v>
      </c>
      <c r="AI5" s="35" t="s">
        <v>52</v>
      </c>
      <c r="AL5" s="24"/>
      <c r="AM5" s="33" t="s">
        <v>53</v>
      </c>
      <c r="AN5" s="34" t="n">
        <v>310</v>
      </c>
      <c r="AO5" s="36" t="s">
        <v>54</v>
      </c>
    </row>
    <row r="6" customFormat="false" ht="21" hidden="false" customHeight="true" outlineLevel="0" collapsed="false">
      <c r="A6" s="24" t="n">
        <v>2</v>
      </c>
      <c r="B6" s="22" t="s">
        <v>55</v>
      </c>
      <c r="C6" s="24"/>
      <c r="D6" s="23"/>
      <c r="E6" s="24"/>
      <c r="F6" s="24"/>
      <c r="G6" s="24"/>
      <c r="H6" s="22" t="s">
        <v>56</v>
      </c>
      <c r="I6" s="24"/>
      <c r="J6" s="25"/>
      <c r="K6" s="24"/>
      <c r="L6" s="32" t="s">
        <v>57</v>
      </c>
      <c r="M6" s="24"/>
      <c r="N6" s="24"/>
      <c r="O6" s="24"/>
      <c r="P6" s="24"/>
      <c r="Q6" s="24"/>
      <c r="R6" s="24"/>
      <c r="S6" s="24"/>
      <c r="AL6" s="24"/>
    </row>
    <row r="7" customFormat="false" ht="21" hidden="false" customHeight="true" outlineLevel="0" collapsed="false">
      <c r="A7" s="24" t="n">
        <v>3</v>
      </c>
      <c r="B7" s="22" t="s">
        <v>58</v>
      </c>
      <c r="C7" s="24"/>
      <c r="D7" s="23"/>
      <c r="E7" s="24"/>
      <c r="F7" s="24"/>
      <c r="G7" s="24"/>
      <c r="H7" s="24"/>
      <c r="I7" s="24"/>
      <c r="J7" s="25"/>
      <c r="K7" s="24"/>
      <c r="L7" s="25"/>
      <c r="M7" s="24"/>
      <c r="N7" s="24"/>
      <c r="O7" s="24"/>
      <c r="P7" s="24"/>
      <c r="Q7" s="24"/>
      <c r="R7" s="24"/>
      <c r="S7" s="24"/>
      <c r="AL7" s="24"/>
    </row>
    <row r="8" customFormat="false" ht="21" hidden="false" customHeight="true" outlineLevel="0" collapsed="false">
      <c r="A8" s="24"/>
      <c r="B8" s="24"/>
      <c r="C8" s="24"/>
      <c r="D8" s="23"/>
      <c r="E8" s="24"/>
      <c r="F8" s="24"/>
      <c r="G8" s="24"/>
      <c r="H8" s="24"/>
      <c r="I8" s="24"/>
      <c r="J8" s="25"/>
      <c r="K8" s="24"/>
      <c r="L8" s="25"/>
      <c r="M8" s="24"/>
      <c r="N8" s="24"/>
      <c r="O8" s="24"/>
      <c r="P8" s="24"/>
      <c r="Q8" s="24"/>
      <c r="R8" s="24"/>
      <c r="S8" s="24"/>
      <c r="AL8" s="24"/>
    </row>
    <row r="9" s="19" customFormat="true" ht="24" hidden="false" customHeight="true" outlineLevel="0" collapsed="false">
      <c r="A9" s="19" t="s">
        <v>29</v>
      </c>
      <c r="B9" s="37" t="s">
        <v>30</v>
      </c>
      <c r="C9" s="37" t="s">
        <v>31</v>
      </c>
      <c r="D9" s="37" t="s">
        <v>32</v>
      </c>
      <c r="E9" s="37" t="s">
        <v>59</v>
      </c>
      <c r="F9" s="37" t="s">
        <v>60</v>
      </c>
      <c r="G9" s="38" t="s">
        <v>36</v>
      </c>
      <c r="H9" s="37" t="s">
        <v>61</v>
      </c>
      <c r="I9" s="37" t="s">
        <v>62</v>
      </c>
      <c r="J9" s="37" t="s">
        <v>63</v>
      </c>
      <c r="K9" s="37" t="s">
        <v>64</v>
      </c>
      <c r="L9" s="37" t="s">
        <v>65</v>
      </c>
      <c r="M9" s="37" t="s">
        <v>66</v>
      </c>
      <c r="N9" s="37" t="s">
        <v>67</v>
      </c>
      <c r="O9" s="39" t="s">
        <v>68</v>
      </c>
      <c r="P9" s="37" t="s">
        <v>5</v>
      </c>
      <c r="Q9" s="37" t="s">
        <v>69</v>
      </c>
      <c r="R9" s="38" t="s">
        <v>70</v>
      </c>
      <c r="S9" s="37" t="s">
        <v>71</v>
      </c>
      <c r="T9" s="40" t="s">
        <v>72</v>
      </c>
      <c r="U9" s="40"/>
      <c r="V9" s="40"/>
      <c r="W9" s="40"/>
      <c r="X9" s="40"/>
      <c r="Y9" s="40"/>
      <c r="AA9" s="19" t="str">
        <f aca="false">A9</f>
        <v>index</v>
      </c>
      <c r="AB9" s="19" t="str">
        <f aca="false">B9</f>
        <v>伝番</v>
      </c>
      <c r="AC9" s="19" t="str">
        <f aca="false">C9</f>
        <v>行</v>
      </c>
      <c r="AD9" s="19" t="str">
        <f aca="false">D9</f>
        <v>日付</v>
      </c>
      <c r="AE9" s="19" t="e">
        <f aca="false">YEAR(AD9)</f>
        <v>#VALUE!</v>
      </c>
      <c r="AF9" s="19" t="e">
        <f aca="false">MONTH(AD9)</f>
        <v>#VALUE!</v>
      </c>
      <c r="AG9" s="38" t="e">
        <f aca="false">DAY(AD9)</f>
        <v>#VALUE!</v>
      </c>
      <c r="AH9" s="19" t="n">
        <f aca="false">$AH$5</f>
        <v>310</v>
      </c>
      <c r="AI9" s="19" t="e">
        <f aca="false">IF($M9-$N9&gt;0,"預金引出",IF($P9-$Q9&gt;0,"預金入金",$I9))</f>
        <v>#VALUE!</v>
      </c>
      <c r="AJ9" s="19" t="e">
        <f aca="false">VALUE($AH9&amp;TEXT($E9,"000"))</f>
        <v>#VALUE!</v>
      </c>
      <c r="AK9" s="19" t="str">
        <f aca="false">F9</f>
        <v>会社名</v>
      </c>
      <c r="AL9" s="19" t="e">
        <f aca="false">IF($R9=0,($M9+$N9),IF($R9&lt;-$R9,-$R9,$R9))</f>
        <v>#VALUE!</v>
      </c>
      <c r="AN9" s="19" t="n">
        <f aca="false">$AN$5</f>
        <v>310</v>
      </c>
      <c r="AO9" s="39" t="str">
        <f aca="false">$AO$5</f>
        <v>工事未払金</v>
      </c>
      <c r="AR9" s="38" t="e">
        <f aca="false">IF($R9=0,($M9+$N9),IF($R9&lt;-$R9,-$R9,$R9))</f>
        <v>#VALUE!</v>
      </c>
      <c r="AS9" s="19" t="str">
        <f aca="false">$S9</f>
        <v>科目区分</v>
      </c>
      <c r="AT9" s="19" t="str">
        <f aca="false">T9</f>
        <v>原価書込</v>
      </c>
      <c r="AU9" s="19" t="str">
        <f aca="false">K9</f>
        <v>色</v>
      </c>
    </row>
    <row r="10" s="51" customFormat="true" ht="30" hidden="false" customHeight="true" outlineLevel="0" collapsed="false">
      <c r="A10" s="41" t="s">
        <v>29</v>
      </c>
      <c r="B10" s="42" t="s">
        <v>30</v>
      </c>
      <c r="C10" s="42" t="s">
        <v>31</v>
      </c>
      <c r="D10" s="42" t="s">
        <v>32</v>
      </c>
      <c r="E10" s="42" t="s">
        <v>73</v>
      </c>
      <c r="F10" s="42" t="s">
        <v>60</v>
      </c>
      <c r="G10" s="43" t="s">
        <v>36</v>
      </c>
      <c r="H10" s="42" t="s">
        <v>61</v>
      </c>
      <c r="I10" s="42" t="s">
        <v>62</v>
      </c>
      <c r="J10" s="42" t="s">
        <v>63</v>
      </c>
      <c r="K10" s="42" t="s">
        <v>64</v>
      </c>
      <c r="L10" s="42" t="s">
        <v>65</v>
      </c>
      <c r="M10" s="44" t="s">
        <v>66</v>
      </c>
      <c r="N10" s="44" t="s">
        <v>67</v>
      </c>
      <c r="O10" s="45" t="s">
        <v>68</v>
      </c>
      <c r="P10" s="44" t="s">
        <v>5</v>
      </c>
      <c r="Q10" s="44" t="s">
        <v>69</v>
      </c>
      <c r="R10" s="46" t="s">
        <v>70</v>
      </c>
      <c r="S10" s="44" t="s">
        <v>71</v>
      </c>
      <c r="T10" s="47" t="s">
        <v>72</v>
      </c>
      <c r="U10" s="48"/>
      <c r="V10" s="48"/>
      <c r="W10" s="48"/>
      <c r="X10" s="48"/>
      <c r="Y10" s="48"/>
      <c r="Z10" s="50"/>
      <c r="AA10" s="41" t="s">
        <v>29</v>
      </c>
      <c r="AB10" s="42" t="s">
        <v>30</v>
      </c>
      <c r="AC10" s="42" t="s">
        <v>31</v>
      </c>
      <c r="AD10" s="42" t="s">
        <v>32</v>
      </c>
      <c r="AE10" s="41" t="s">
        <v>74</v>
      </c>
      <c r="AF10" s="41" t="s">
        <v>75</v>
      </c>
      <c r="AG10" s="49" t="s">
        <v>76</v>
      </c>
      <c r="AH10" s="42" t="s">
        <v>77</v>
      </c>
      <c r="AI10" s="42" t="s">
        <v>78</v>
      </c>
      <c r="AJ10" s="42" t="s">
        <v>39</v>
      </c>
      <c r="AK10" s="42" t="s">
        <v>38</v>
      </c>
      <c r="AL10" s="42" t="s">
        <v>79</v>
      </c>
      <c r="AM10" s="50" t="s">
        <v>80</v>
      </c>
      <c r="AN10" s="44" t="s">
        <v>77</v>
      </c>
      <c r="AO10" s="45" t="s">
        <v>78</v>
      </c>
      <c r="AP10" s="44" t="s">
        <v>39</v>
      </c>
      <c r="AQ10" s="44" t="s">
        <v>38</v>
      </c>
      <c r="AR10" s="46" t="s">
        <v>81</v>
      </c>
      <c r="AS10" s="44" t="s">
        <v>5</v>
      </c>
      <c r="AT10" s="44" t="s">
        <v>82</v>
      </c>
      <c r="AU10" s="44" t="s">
        <v>5</v>
      </c>
    </row>
    <row r="11" customFormat="false" ht="18.75" hidden="false" customHeight="true" outlineLevel="0" collapsed="false">
      <c r="AO11" s="20"/>
    </row>
    <row r="12" customFormat="false" ht="18.75" hidden="false" customHeight="true" outlineLevel="0" collapsed="false"/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>
      <c r="AA149" s="16" t="s">
        <v>47</v>
      </c>
      <c r="AB149" s="16" t="s">
        <v>83</v>
      </c>
      <c r="AC149" s="16" t="n">
        <v>211015</v>
      </c>
      <c r="AD149" s="16" t="n">
        <v>182</v>
      </c>
      <c r="AE149" s="16" t="n">
        <v>0</v>
      </c>
      <c r="AF149" s="16" t="n">
        <v>661</v>
      </c>
      <c r="AG149" s="20" t="s">
        <v>86</v>
      </c>
      <c r="AH149" s="16" t="n">
        <v>420</v>
      </c>
      <c r="AI149" s="16" t="n">
        <v>20</v>
      </c>
      <c r="AJ149" s="16" t="n">
        <v>1</v>
      </c>
      <c r="AK149" s="16" t="n">
        <v>1</v>
      </c>
      <c r="AL149" s="16" t="n">
        <v>0</v>
      </c>
      <c r="AM149" s="16" t="n">
        <v>0</v>
      </c>
      <c r="AN149" s="16" t="n">
        <v>105</v>
      </c>
      <c r="AO149" s="21" t="n">
        <v>4</v>
      </c>
      <c r="AP149" s="16" t="n">
        <v>420</v>
      </c>
      <c r="AQ149" s="16" t="s">
        <v>84</v>
      </c>
      <c r="AR149" s="20" t="s">
        <v>83</v>
      </c>
      <c r="AS149" s="16" t="n">
        <v>0</v>
      </c>
      <c r="AT149" s="16" t="n">
        <v>0</v>
      </c>
      <c r="AU149" s="16" t="s">
        <v>85</v>
      </c>
    </row>
    <row r="150" customFormat="false" ht="18.75" hidden="false" customHeight="true" outlineLevel="0" collapsed="false">
      <c r="AA150" s="16" t="s">
        <v>47</v>
      </c>
      <c r="AB150" s="16" t="s">
        <v>83</v>
      </c>
      <c r="AC150" s="16" t="n">
        <v>211021</v>
      </c>
      <c r="AD150" s="16" t="n">
        <v>29</v>
      </c>
      <c r="AE150" s="16" t="n">
        <v>0</v>
      </c>
      <c r="AF150" s="16" t="n">
        <v>660</v>
      </c>
      <c r="AG150" s="20" t="s">
        <v>86</v>
      </c>
      <c r="AH150" s="16" t="n">
        <v>1931</v>
      </c>
      <c r="AI150" s="16" t="n">
        <v>91</v>
      </c>
      <c r="AJ150" s="16" t="n">
        <v>1</v>
      </c>
      <c r="AK150" s="16" t="n">
        <v>1</v>
      </c>
      <c r="AL150" s="16" t="n">
        <v>0</v>
      </c>
      <c r="AM150" s="16" t="n">
        <v>0</v>
      </c>
      <c r="AN150" s="16" t="n">
        <v>105</v>
      </c>
      <c r="AO150" s="21" t="n">
        <v>1</v>
      </c>
      <c r="AP150" s="16" t="n">
        <v>1931</v>
      </c>
      <c r="AQ150" s="16" t="s">
        <v>84</v>
      </c>
      <c r="AR150" s="20" t="s">
        <v>83</v>
      </c>
      <c r="AS150" s="16" t="n">
        <v>0</v>
      </c>
      <c r="AT150" s="16" t="n">
        <v>0</v>
      </c>
      <c r="AU150" s="16" t="s">
        <v>85</v>
      </c>
    </row>
    <row r="151" customFormat="false" ht="18.75" hidden="false" customHeight="true" outlineLevel="0" collapsed="false">
      <c r="AA151" s="16" t="s">
        <v>47</v>
      </c>
      <c r="AB151" s="16" t="s">
        <v>83</v>
      </c>
      <c r="AC151" s="16" t="n">
        <v>211021</v>
      </c>
      <c r="AD151" s="16" t="n">
        <v>51</v>
      </c>
      <c r="AE151" s="16" t="n">
        <v>0</v>
      </c>
      <c r="AF151" s="16" t="n">
        <v>690</v>
      </c>
      <c r="AG151" s="20" t="s">
        <v>86</v>
      </c>
      <c r="AH151" s="16" t="n">
        <v>21918</v>
      </c>
      <c r="AI151" s="16" t="n">
        <v>1043</v>
      </c>
      <c r="AJ151" s="16" t="n">
        <v>1</v>
      </c>
      <c r="AK151" s="16" t="n">
        <v>1</v>
      </c>
      <c r="AL151" s="16" t="n">
        <v>0</v>
      </c>
      <c r="AM151" s="16" t="n">
        <v>0</v>
      </c>
      <c r="AN151" s="16" t="n">
        <v>105</v>
      </c>
      <c r="AO151" s="21" t="n">
        <v>2</v>
      </c>
      <c r="AP151" s="16" t="n">
        <v>21918</v>
      </c>
      <c r="AQ151" s="16" t="s">
        <v>84</v>
      </c>
      <c r="AR151" s="20" t="s">
        <v>83</v>
      </c>
      <c r="AS151" s="16" t="n">
        <v>0</v>
      </c>
      <c r="AT151" s="16" t="n">
        <v>0</v>
      </c>
      <c r="AU151" s="16" t="s">
        <v>186</v>
      </c>
    </row>
    <row r="152" customFormat="false" ht="18.75" hidden="false" customHeight="true" outlineLevel="0" collapsed="false">
      <c r="AA152" s="16" t="s">
        <v>47</v>
      </c>
      <c r="AB152" s="16" t="s">
        <v>83</v>
      </c>
      <c r="AC152" s="16" t="n">
        <v>211021</v>
      </c>
      <c r="AD152" s="16" t="n">
        <v>52</v>
      </c>
      <c r="AE152" s="16" t="n">
        <v>0</v>
      </c>
      <c r="AF152" s="16" t="n">
        <v>660</v>
      </c>
      <c r="AG152" s="20" t="s">
        <v>86</v>
      </c>
      <c r="AH152" s="16" t="n">
        <v>3071</v>
      </c>
      <c r="AI152" s="16" t="n">
        <v>146</v>
      </c>
      <c r="AJ152" s="16" t="n">
        <v>1</v>
      </c>
      <c r="AK152" s="16" t="n">
        <v>1</v>
      </c>
      <c r="AL152" s="16" t="n">
        <v>0</v>
      </c>
      <c r="AM152" s="16" t="n">
        <v>0</v>
      </c>
      <c r="AN152" s="16" t="n">
        <v>105</v>
      </c>
      <c r="AO152" s="21" t="n">
        <v>2</v>
      </c>
      <c r="AP152" s="16" t="n">
        <v>3071</v>
      </c>
      <c r="AQ152" s="16" t="s">
        <v>84</v>
      </c>
      <c r="AR152" s="20" t="s">
        <v>83</v>
      </c>
      <c r="AS152" s="16" t="n">
        <v>0</v>
      </c>
      <c r="AT152" s="16" t="n">
        <v>0</v>
      </c>
      <c r="AU152" s="35" t="s">
        <v>187</v>
      </c>
    </row>
    <row r="153" customFormat="false" ht="18.75" hidden="false" customHeight="true" outlineLevel="0" collapsed="false">
      <c r="AA153" s="16" t="s">
        <v>47</v>
      </c>
      <c r="AB153" s="16" t="s">
        <v>83</v>
      </c>
      <c r="AC153" s="16" t="n">
        <v>211021</v>
      </c>
      <c r="AD153" s="16" t="n">
        <v>53</v>
      </c>
      <c r="AE153" s="16" t="n">
        <v>0</v>
      </c>
      <c r="AF153" s="16" t="n">
        <v>660</v>
      </c>
      <c r="AG153" s="20" t="s">
        <v>86</v>
      </c>
      <c r="AH153" s="16" t="n">
        <v>773</v>
      </c>
      <c r="AI153" s="16" t="n">
        <v>36</v>
      </c>
      <c r="AJ153" s="16" t="n">
        <v>1</v>
      </c>
      <c r="AK153" s="16" t="n">
        <v>1</v>
      </c>
      <c r="AL153" s="16" t="n">
        <v>0</v>
      </c>
      <c r="AM153" s="16" t="n">
        <v>0</v>
      </c>
      <c r="AN153" s="16" t="n">
        <v>105</v>
      </c>
      <c r="AO153" s="21" t="n">
        <v>2</v>
      </c>
      <c r="AP153" s="16" t="n">
        <v>773</v>
      </c>
      <c r="AQ153" s="16" t="s">
        <v>84</v>
      </c>
      <c r="AR153" s="20" t="s">
        <v>83</v>
      </c>
      <c r="AS153" s="16" t="n">
        <v>0</v>
      </c>
      <c r="AT153" s="16" t="n">
        <v>0</v>
      </c>
      <c r="AU153" s="16" t="s">
        <v>85</v>
      </c>
    </row>
    <row r="154" customFormat="false" ht="18.75" hidden="false" customHeight="true" outlineLevel="0" collapsed="false">
      <c r="AA154" s="16" t="s">
        <v>47</v>
      </c>
      <c r="AB154" s="16" t="s">
        <v>83</v>
      </c>
      <c r="AC154" s="16" t="n">
        <v>211021</v>
      </c>
      <c r="AD154" s="16" t="n">
        <v>54</v>
      </c>
      <c r="AE154" s="16" t="n">
        <v>0</v>
      </c>
      <c r="AF154" s="16" t="n">
        <v>310</v>
      </c>
      <c r="AG154" s="20" t="n">
        <v>436</v>
      </c>
      <c r="AH154" s="16" t="n">
        <v>1200525</v>
      </c>
      <c r="AI154" s="16" t="s">
        <v>84</v>
      </c>
      <c r="AJ154" s="16" t="s">
        <v>83</v>
      </c>
      <c r="AK154" s="16" t="n">
        <v>0</v>
      </c>
      <c r="AL154" s="16" t="n">
        <v>0</v>
      </c>
      <c r="AM154" s="16" t="n">
        <v>0</v>
      </c>
      <c r="AN154" s="16" t="n">
        <v>105</v>
      </c>
      <c r="AO154" s="21" t="n">
        <v>2</v>
      </c>
      <c r="AP154" s="16" t="n">
        <v>1200525</v>
      </c>
      <c r="AQ154" s="16" t="s">
        <v>84</v>
      </c>
      <c r="AR154" s="20" t="s">
        <v>83</v>
      </c>
      <c r="AS154" s="16" t="n">
        <v>0</v>
      </c>
      <c r="AT154" s="16" t="n">
        <v>0</v>
      </c>
      <c r="AU154" s="16" t="s">
        <v>85</v>
      </c>
    </row>
    <row r="155" customFormat="false" ht="18.75" hidden="false" customHeight="true" outlineLevel="0" collapsed="false">
      <c r="AA155" s="16" t="s">
        <v>47</v>
      </c>
      <c r="AB155" s="16" t="s">
        <v>83</v>
      </c>
      <c r="AC155" s="16" t="n">
        <v>211021</v>
      </c>
      <c r="AD155" s="16" t="n">
        <v>55</v>
      </c>
      <c r="AE155" s="16" t="n">
        <v>0</v>
      </c>
      <c r="AF155" s="16" t="n">
        <v>671</v>
      </c>
      <c r="AG155" s="20" t="s">
        <v>86</v>
      </c>
      <c r="AH155" s="16" t="n">
        <v>420000</v>
      </c>
      <c r="AI155" s="16" t="n">
        <v>20000</v>
      </c>
      <c r="AJ155" s="16" t="n">
        <v>1</v>
      </c>
      <c r="AK155" s="16" t="n">
        <v>1</v>
      </c>
      <c r="AL155" s="16" t="n">
        <v>0</v>
      </c>
      <c r="AM155" s="16" t="n">
        <v>0</v>
      </c>
      <c r="AN155" s="16" t="n">
        <v>105</v>
      </c>
      <c r="AO155" s="21" t="n">
        <v>2</v>
      </c>
      <c r="AP155" s="16" t="n">
        <v>420840</v>
      </c>
      <c r="AQ155" s="16" t="s">
        <v>84</v>
      </c>
      <c r="AR155" s="20" t="s">
        <v>83</v>
      </c>
      <c r="AS155" s="16" t="n">
        <v>0</v>
      </c>
      <c r="AT155" s="16" t="n">
        <v>0</v>
      </c>
      <c r="AU155" s="35" t="s">
        <v>188</v>
      </c>
    </row>
    <row r="156" customFormat="false" ht="18.75" hidden="false" customHeight="true" outlineLevel="0" collapsed="false">
      <c r="AA156" s="16" t="s">
        <v>47</v>
      </c>
      <c r="AB156" s="16" t="s">
        <v>83</v>
      </c>
      <c r="AC156" s="16" t="n">
        <v>211022</v>
      </c>
      <c r="AD156" s="16" t="n">
        <v>30</v>
      </c>
      <c r="AE156" s="16" t="n">
        <v>0</v>
      </c>
      <c r="AF156" s="16" t="n">
        <v>660</v>
      </c>
      <c r="AG156" s="20" t="s">
        <v>86</v>
      </c>
      <c r="AH156" s="16" t="n">
        <v>14186</v>
      </c>
      <c r="AI156" s="16" t="n">
        <v>675</v>
      </c>
      <c r="AJ156" s="16" t="n">
        <v>1</v>
      </c>
      <c r="AK156" s="16" t="n">
        <v>1</v>
      </c>
      <c r="AL156" s="16" t="n">
        <v>0</v>
      </c>
      <c r="AM156" s="16" t="n">
        <v>0</v>
      </c>
      <c r="AN156" s="16" t="n">
        <v>105</v>
      </c>
      <c r="AO156" s="21" t="n">
        <v>1</v>
      </c>
      <c r="AP156" s="16" t="n">
        <v>14186</v>
      </c>
      <c r="AQ156" s="16" t="s">
        <v>84</v>
      </c>
      <c r="AR156" s="20" t="s">
        <v>83</v>
      </c>
      <c r="AS156" s="16" t="n">
        <v>0</v>
      </c>
      <c r="AT156" s="16" t="n">
        <v>0</v>
      </c>
      <c r="AU156" s="16" t="s">
        <v>85</v>
      </c>
    </row>
    <row r="157" customFormat="false" ht="18.75" hidden="false" customHeight="true" outlineLevel="0" collapsed="false">
      <c r="AA157" s="16" t="s">
        <v>47</v>
      </c>
      <c r="AB157" s="16" t="s">
        <v>83</v>
      </c>
      <c r="AC157" s="16" t="n">
        <v>211022</v>
      </c>
      <c r="AD157" s="16" t="n">
        <v>31</v>
      </c>
      <c r="AE157" s="16" t="n">
        <v>0</v>
      </c>
      <c r="AF157" s="16" t="n">
        <v>651</v>
      </c>
      <c r="AG157" s="20" t="n">
        <v>1</v>
      </c>
      <c r="AH157" s="16" t="n">
        <v>145935</v>
      </c>
      <c r="AI157" s="16" t="s">
        <v>84</v>
      </c>
      <c r="AJ157" s="16" t="s">
        <v>83</v>
      </c>
      <c r="AK157" s="16" t="n">
        <v>0</v>
      </c>
      <c r="AL157" s="16" t="n">
        <v>0</v>
      </c>
      <c r="AM157" s="16" t="n">
        <v>0</v>
      </c>
      <c r="AN157" s="16" t="n">
        <v>105</v>
      </c>
      <c r="AO157" s="21" t="n">
        <v>1</v>
      </c>
      <c r="AP157" s="16" t="n">
        <v>145935</v>
      </c>
      <c r="AQ157" s="16" t="s">
        <v>84</v>
      </c>
      <c r="AR157" s="20" t="s">
        <v>83</v>
      </c>
      <c r="AS157" s="16" t="n">
        <v>0</v>
      </c>
      <c r="AT157" s="16" t="n">
        <v>0</v>
      </c>
      <c r="AU157" s="16" t="s">
        <v>85</v>
      </c>
    </row>
    <row r="158" customFormat="false" ht="18.75" hidden="false" customHeight="true" outlineLevel="0" collapsed="false">
      <c r="AA158" s="16" t="s">
        <v>47</v>
      </c>
      <c r="AB158" s="16" t="s">
        <v>83</v>
      </c>
      <c r="AC158" s="16" t="n">
        <v>211026</v>
      </c>
      <c r="AD158" s="16" t="n">
        <v>11</v>
      </c>
      <c r="AE158" s="16" t="n">
        <v>0</v>
      </c>
      <c r="AF158" s="16" t="n">
        <v>104</v>
      </c>
      <c r="AG158" s="20" t="n">
        <v>1</v>
      </c>
      <c r="AH158" s="16" t="n">
        <v>7960510</v>
      </c>
      <c r="AI158" s="16" t="s">
        <v>84</v>
      </c>
      <c r="AJ158" s="16" t="s">
        <v>83</v>
      </c>
      <c r="AK158" s="16" t="n">
        <v>0</v>
      </c>
      <c r="AL158" s="16" t="n">
        <v>0</v>
      </c>
      <c r="AM158" s="16" t="n">
        <v>0</v>
      </c>
      <c r="AN158" s="16" t="n">
        <v>105</v>
      </c>
      <c r="AO158" s="21" t="n">
        <v>1</v>
      </c>
      <c r="AP158" s="16" t="n">
        <v>7960510</v>
      </c>
      <c r="AQ158" s="16" t="s">
        <v>84</v>
      </c>
      <c r="AR158" s="20" t="s">
        <v>83</v>
      </c>
      <c r="AS158" s="16" t="n">
        <v>0</v>
      </c>
      <c r="AT158" s="16" t="n">
        <v>0</v>
      </c>
      <c r="AU158" s="16" t="s">
        <v>85</v>
      </c>
    </row>
    <row r="159" customFormat="false" ht="18.75" hidden="false" customHeight="true" outlineLevel="0" collapsed="false">
      <c r="AA159" s="16" t="s">
        <v>47</v>
      </c>
      <c r="AB159" s="16" t="s">
        <v>83</v>
      </c>
      <c r="AC159" s="16" t="n">
        <v>211026</v>
      </c>
      <c r="AD159" s="16" t="n">
        <v>34</v>
      </c>
      <c r="AE159" s="16" t="n">
        <v>0</v>
      </c>
      <c r="AF159" s="16" t="n">
        <v>659</v>
      </c>
      <c r="AG159" s="20" t="s">
        <v>86</v>
      </c>
      <c r="AH159" s="16" t="n">
        <v>14910</v>
      </c>
      <c r="AI159" s="16" t="n">
        <v>710</v>
      </c>
      <c r="AJ159" s="16" t="n">
        <v>1</v>
      </c>
      <c r="AK159" s="16" t="n">
        <v>1</v>
      </c>
      <c r="AL159" s="16" t="n">
        <v>0</v>
      </c>
      <c r="AM159" s="16" t="n">
        <v>0</v>
      </c>
      <c r="AN159" s="16" t="n">
        <v>105</v>
      </c>
      <c r="AO159" s="21" t="n">
        <v>1</v>
      </c>
      <c r="AP159" s="16" t="n">
        <v>14910</v>
      </c>
      <c r="AQ159" s="16" t="s">
        <v>84</v>
      </c>
      <c r="AR159" s="20" t="s">
        <v>83</v>
      </c>
      <c r="AS159" s="16" t="n">
        <v>0</v>
      </c>
      <c r="AT159" s="16" t="n">
        <v>0</v>
      </c>
      <c r="AU159" s="16" t="s">
        <v>85</v>
      </c>
    </row>
    <row r="160" customFormat="false" ht="18.75" hidden="false" customHeight="true" outlineLevel="0" collapsed="false">
      <c r="AA160" s="16" t="s">
        <v>47</v>
      </c>
      <c r="AB160" s="16" t="s">
        <v>83</v>
      </c>
      <c r="AC160" s="16" t="n">
        <v>211026</v>
      </c>
      <c r="AD160" s="16" t="n">
        <v>35</v>
      </c>
      <c r="AE160" s="16" t="n">
        <v>0</v>
      </c>
      <c r="AF160" s="16" t="n">
        <v>660</v>
      </c>
      <c r="AG160" s="20" t="s">
        <v>86</v>
      </c>
      <c r="AH160" s="16" t="n">
        <v>474</v>
      </c>
      <c r="AI160" s="16" t="n">
        <v>22</v>
      </c>
      <c r="AJ160" s="16" t="n">
        <v>1</v>
      </c>
      <c r="AK160" s="16" t="n">
        <v>1</v>
      </c>
      <c r="AL160" s="16" t="n">
        <v>0</v>
      </c>
      <c r="AM160" s="16" t="n">
        <v>0</v>
      </c>
      <c r="AN160" s="16" t="n">
        <v>105</v>
      </c>
      <c r="AO160" s="21" t="n">
        <v>1</v>
      </c>
      <c r="AP160" s="16" t="n">
        <v>474</v>
      </c>
      <c r="AQ160" s="16" t="s">
        <v>84</v>
      </c>
      <c r="AR160" s="20" t="s">
        <v>83</v>
      </c>
      <c r="AS160" s="16" t="n">
        <v>0</v>
      </c>
      <c r="AT160" s="16" t="n">
        <v>0</v>
      </c>
      <c r="AU160" s="16" t="s">
        <v>85</v>
      </c>
    </row>
    <row r="161" customFormat="false" ht="18.75" hidden="false" customHeight="true" outlineLevel="0" collapsed="false">
      <c r="AA161" s="16" t="s">
        <v>47</v>
      </c>
      <c r="AB161" s="16" t="s">
        <v>83</v>
      </c>
      <c r="AC161" s="16" t="n">
        <v>211026</v>
      </c>
      <c r="AD161" s="16" t="n">
        <v>36</v>
      </c>
      <c r="AE161" s="16" t="n">
        <v>0</v>
      </c>
      <c r="AF161" s="16" t="n">
        <v>659</v>
      </c>
      <c r="AG161" s="20" t="s">
        <v>86</v>
      </c>
      <c r="AH161" s="16" t="n">
        <v>15936</v>
      </c>
      <c r="AI161" s="16" t="n">
        <v>758</v>
      </c>
      <c r="AJ161" s="16" t="n">
        <v>1</v>
      </c>
      <c r="AK161" s="16" t="n">
        <v>1</v>
      </c>
      <c r="AL161" s="16" t="n">
        <v>0</v>
      </c>
      <c r="AM161" s="16" t="n">
        <v>0</v>
      </c>
      <c r="AN161" s="16" t="n">
        <v>105</v>
      </c>
      <c r="AO161" s="21" t="n">
        <v>1</v>
      </c>
      <c r="AP161" s="16" t="n">
        <v>15936</v>
      </c>
      <c r="AQ161" s="16" t="s">
        <v>84</v>
      </c>
      <c r="AR161" s="20" t="s">
        <v>83</v>
      </c>
      <c r="AS161" s="16" t="n">
        <v>0</v>
      </c>
      <c r="AT161" s="16" t="n">
        <v>0</v>
      </c>
      <c r="AU161" s="16" t="s">
        <v>85</v>
      </c>
    </row>
    <row r="162" customFormat="false" ht="18.75" hidden="false" customHeight="true" outlineLevel="0" collapsed="false">
      <c r="AA162" s="16" t="s">
        <v>47</v>
      </c>
      <c r="AB162" s="16" t="s">
        <v>83</v>
      </c>
      <c r="AC162" s="16" t="n">
        <v>211026</v>
      </c>
      <c r="AD162" s="16" t="n">
        <v>37</v>
      </c>
      <c r="AE162" s="16" t="n">
        <v>0</v>
      </c>
      <c r="AF162" s="16" t="n">
        <v>659</v>
      </c>
      <c r="AG162" s="20" t="s">
        <v>86</v>
      </c>
      <c r="AH162" s="16" t="n">
        <v>1530</v>
      </c>
      <c r="AI162" s="16" t="n">
        <v>72</v>
      </c>
      <c r="AJ162" s="16" t="n">
        <v>1</v>
      </c>
      <c r="AK162" s="16" t="n">
        <v>1</v>
      </c>
      <c r="AL162" s="16" t="n">
        <v>0</v>
      </c>
      <c r="AM162" s="16" t="n">
        <v>0</v>
      </c>
      <c r="AN162" s="16" t="n">
        <v>105</v>
      </c>
      <c r="AO162" s="21" t="n">
        <v>1</v>
      </c>
      <c r="AP162" s="16" t="n">
        <v>1530</v>
      </c>
      <c r="AQ162" s="16" t="s">
        <v>84</v>
      </c>
      <c r="AR162" s="20" t="s">
        <v>83</v>
      </c>
      <c r="AS162" s="16" t="n">
        <v>0</v>
      </c>
      <c r="AT162" s="16" t="n">
        <v>0</v>
      </c>
      <c r="AU162" s="16" t="s">
        <v>85</v>
      </c>
    </row>
    <row r="163" customFormat="false" ht="18.75" hidden="false" customHeight="true" outlineLevel="0" collapsed="false">
      <c r="AA163" s="16" t="s">
        <v>47</v>
      </c>
      <c r="AB163" s="16" t="s">
        <v>83</v>
      </c>
      <c r="AC163" s="16" t="n">
        <v>211026</v>
      </c>
      <c r="AD163" s="16" t="n">
        <v>38</v>
      </c>
      <c r="AE163" s="16" t="n">
        <v>0</v>
      </c>
      <c r="AF163" s="16" t="n">
        <v>659</v>
      </c>
      <c r="AG163" s="20" t="s">
        <v>86</v>
      </c>
      <c r="AH163" s="16" t="n">
        <v>21710</v>
      </c>
      <c r="AI163" s="16" t="n">
        <v>1033</v>
      </c>
      <c r="AJ163" s="16" t="n">
        <v>1</v>
      </c>
      <c r="AK163" s="16" t="n">
        <v>1</v>
      </c>
      <c r="AL163" s="16" t="n">
        <v>0</v>
      </c>
      <c r="AM163" s="16" t="n">
        <v>0</v>
      </c>
      <c r="AN163" s="16" t="n">
        <v>105</v>
      </c>
      <c r="AO163" s="21" t="n">
        <v>1</v>
      </c>
      <c r="AP163" s="16" t="n">
        <v>21710</v>
      </c>
      <c r="AQ163" s="16" t="s">
        <v>84</v>
      </c>
      <c r="AR163" s="20" t="s">
        <v>83</v>
      </c>
      <c r="AS163" s="16" t="n">
        <v>0</v>
      </c>
      <c r="AT163" s="16" t="n">
        <v>0</v>
      </c>
      <c r="AU163" s="16" t="s">
        <v>85</v>
      </c>
    </row>
    <row r="164" customFormat="false" ht="18.75" hidden="false" customHeight="true" outlineLevel="0" collapsed="false">
      <c r="AA164" s="16" t="s">
        <v>47</v>
      </c>
      <c r="AB164" s="16" t="s">
        <v>83</v>
      </c>
      <c r="AC164" s="16" t="n">
        <v>211026</v>
      </c>
      <c r="AD164" s="16" t="n">
        <v>39</v>
      </c>
      <c r="AE164" s="16" t="n">
        <v>0</v>
      </c>
      <c r="AF164" s="16" t="n">
        <v>659</v>
      </c>
      <c r="AG164" s="20" t="s">
        <v>86</v>
      </c>
      <c r="AH164" s="16" t="n">
        <v>12559</v>
      </c>
      <c r="AI164" s="16" t="n">
        <v>598</v>
      </c>
      <c r="AJ164" s="16" t="n">
        <v>1</v>
      </c>
      <c r="AK164" s="16" t="n">
        <v>1</v>
      </c>
      <c r="AL164" s="16" t="n">
        <v>0</v>
      </c>
      <c r="AM164" s="16" t="n">
        <v>0</v>
      </c>
      <c r="AN164" s="16" t="n">
        <v>105</v>
      </c>
      <c r="AO164" s="21" t="n">
        <v>1</v>
      </c>
      <c r="AP164" s="16" t="n">
        <v>12559</v>
      </c>
      <c r="AQ164" s="16" t="s">
        <v>84</v>
      </c>
      <c r="AR164" s="20" t="s">
        <v>83</v>
      </c>
      <c r="AS164" s="16" t="n">
        <v>0</v>
      </c>
      <c r="AT164" s="16" t="n">
        <v>0</v>
      </c>
      <c r="AU164" s="16" t="s">
        <v>85</v>
      </c>
    </row>
    <row r="165" customFormat="false" ht="18.75" hidden="false" customHeight="true" outlineLevel="0" collapsed="false">
      <c r="AA165" s="16" t="s">
        <v>47</v>
      </c>
      <c r="AB165" s="16" t="s">
        <v>83</v>
      </c>
      <c r="AC165" s="16" t="n">
        <v>211026</v>
      </c>
      <c r="AD165" s="16" t="n">
        <v>40</v>
      </c>
      <c r="AE165" s="16" t="n">
        <v>0</v>
      </c>
      <c r="AF165" s="16" t="n">
        <v>108</v>
      </c>
      <c r="AG165" s="20" t="n">
        <v>1</v>
      </c>
      <c r="AH165" s="16" t="n">
        <v>200000</v>
      </c>
      <c r="AI165" s="16" t="s">
        <v>84</v>
      </c>
      <c r="AJ165" s="16" t="s">
        <v>83</v>
      </c>
      <c r="AK165" s="16" t="n">
        <v>0</v>
      </c>
      <c r="AL165" s="16" t="n">
        <v>0</v>
      </c>
      <c r="AM165" s="16" t="n">
        <v>0</v>
      </c>
      <c r="AN165" s="16" t="n">
        <v>105</v>
      </c>
      <c r="AO165" s="21" t="n">
        <v>1</v>
      </c>
      <c r="AP165" s="16" t="n">
        <v>200000</v>
      </c>
      <c r="AQ165" s="16" t="s">
        <v>84</v>
      </c>
      <c r="AR165" s="20" t="s">
        <v>83</v>
      </c>
      <c r="AS165" s="16" t="n">
        <v>0</v>
      </c>
      <c r="AT165" s="16" t="n">
        <v>0</v>
      </c>
      <c r="AU165" s="16" t="s">
        <v>85</v>
      </c>
    </row>
    <row r="166" customFormat="false" ht="18.75" hidden="false" customHeight="true" outlineLevel="0" collapsed="false">
      <c r="AA166" s="16" t="s">
        <v>47</v>
      </c>
      <c r="AB166" s="16" t="s">
        <v>83</v>
      </c>
      <c r="AC166" s="16" t="n">
        <v>211026</v>
      </c>
      <c r="AD166" s="16" t="n">
        <v>41</v>
      </c>
      <c r="AE166" s="16" t="n">
        <v>0</v>
      </c>
      <c r="AF166" s="16" t="n">
        <v>100</v>
      </c>
      <c r="AG166" s="20" t="s">
        <v>86</v>
      </c>
      <c r="AH166" s="16" t="n">
        <v>80</v>
      </c>
      <c r="AI166" s="16" t="s">
        <v>84</v>
      </c>
      <c r="AJ166" s="16" t="s">
        <v>83</v>
      </c>
      <c r="AK166" s="16" t="n">
        <v>0</v>
      </c>
      <c r="AL166" s="16" t="n">
        <v>0</v>
      </c>
      <c r="AM166" s="16" t="n">
        <v>0</v>
      </c>
      <c r="AN166" s="16" t="n">
        <v>105</v>
      </c>
      <c r="AO166" s="21" t="n">
        <v>1</v>
      </c>
      <c r="AP166" s="16" t="n">
        <v>80</v>
      </c>
      <c r="AQ166" s="16" t="s">
        <v>84</v>
      </c>
      <c r="AR166" s="20" t="s">
        <v>83</v>
      </c>
      <c r="AS166" s="16" t="n">
        <v>0</v>
      </c>
      <c r="AT166" s="16" t="n">
        <v>0</v>
      </c>
      <c r="AU166" s="16" t="s">
        <v>85</v>
      </c>
    </row>
    <row r="167" customFormat="false" ht="18.75" hidden="false" customHeight="true" outlineLevel="0" collapsed="false">
      <c r="AA167" s="16" t="s">
        <v>47</v>
      </c>
      <c r="AB167" s="16" t="s">
        <v>83</v>
      </c>
      <c r="AC167" s="16" t="n">
        <v>211026</v>
      </c>
      <c r="AD167" s="16" t="n">
        <v>42</v>
      </c>
      <c r="AE167" s="16" t="n">
        <v>0</v>
      </c>
      <c r="AF167" s="16" t="n">
        <v>100</v>
      </c>
      <c r="AG167" s="20" t="s">
        <v>86</v>
      </c>
      <c r="AH167" s="16" t="n">
        <v>800000</v>
      </c>
      <c r="AI167" s="16" t="s">
        <v>84</v>
      </c>
      <c r="AJ167" s="16" t="s">
        <v>83</v>
      </c>
      <c r="AK167" s="16" t="n">
        <v>0</v>
      </c>
      <c r="AL167" s="16" t="n">
        <v>0</v>
      </c>
      <c r="AM167" s="16" t="n">
        <v>0</v>
      </c>
      <c r="AN167" s="16" t="n">
        <v>105</v>
      </c>
      <c r="AO167" s="21" t="n">
        <v>1</v>
      </c>
      <c r="AP167" s="16" t="n">
        <v>800000</v>
      </c>
      <c r="AQ167" s="16" t="s">
        <v>84</v>
      </c>
      <c r="AR167" s="20" t="s">
        <v>83</v>
      </c>
      <c r="AS167" s="16" t="n">
        <v>0</v>
      </c>
      <c r="AT167" s="16" t="n">
        <v>0</v>
      </c>
      <c r="AU167" s="16" t="s">
        <v>85</v>
      </c>
    </row>
    <row r="168" customFormat="false" ht="18.75" hidden="false" customHeight="true" outlineLevel="0" collapsed="false">
      <c r="AA168" s="16" t="s">
        <v>47</v>
      </c>
      <c r="AB168" s="16" t="s">
        <v>83</v>
      </c>
      <c r="AC168" s="16" t="n">
        <v>211026</v>
      </c>
      <c r="AD168" s="16" t="n">
        <v>43</v>
      </c>
      <c r="AE168" s="16" t="n">
        <v>0</v>
      </c>
      <c r="AF168" s="16" t="n">
        <v>100</v>
      </c>
      <c r="AG168" s="20" t="s">
        <v>86</v>
      </c>
      <c r="AH168" s="16" t="n">
        <v>800000</v>
      </c>
      <c r="AI168" s="16" t="s">
        <v>84</v>
      </c>
      <c r="AJ168" s="16" t="s">
        <v>83</v>
      </c>
      <c r="AK168" s="16" t="n">
        <v>0</v>
      </c>
      <c r="AL168" s="16" t="n">
        <v>0</v>
      </c>
      <c r="AM168" s="16" t="n">
        <v>0</v>
      </c>
      <c r="AN168" s="16" t="n">
        <v>105</v>
      </c>
      <c r="AO168" s="21" t="n">
        <v>1</v>
      </c>
      <c r="AP168" s="16" t="n">
        <v>800000</v>
      </c>
      <c r="AQ168" s="16" t="s">
        <v>84</v>
      </c>
      <c r="AR168" s="20" t="s">
        <v>83</v>
      </c>
      <c r="AS168" s="16" t="n">
        <v>0</v>
      </c>
      <c r="AT168" s="16" t="n">
        <v>0</v>
      </c>
      <c r="AU168" s="16" t="s">
        <v>85</v>
      </c>
    </row>
    <row r="169" customFormat="false" ht="18.75" hidden="false" customHeight="true" outlineLevel="0" collapsed="false">
      <c r="AA169" s="16" t="s">
        <v>47</v>
      </c>
      <c r="AB169" s="16" t="s">
        <v>83</v>
      </c>
      <c r="AC169" s="16" t="n">
        <v>211026</v>
      </c>
      <c r="AD169" s="16" t="n">
        <v>44</v>
      </c>
      <c r="AE169" s="16" t="n">
        <v>0</v>
      </c>
      <c r="AF169" s="16" t="n">
        <v>317</v>
      </c>
      <c r="AG169" s="20" t="n">
        <v>2</v>
      </c>
      <c r="AH169" s="16" t="n">
        <v>23900</v>
      </c>
      <c r="AI169" s="16" t="s">
        <v>84</v>
      </c>
      <c r="AJ169" s="16" t="s">
        <v>83</v>
      </c>
      <c r="AK169" s="16" t="n">
        <v>0</v>
      </c>
      <c r="AL169" s="16" t="n">
        <v>0</v>
      </c>
      <c r="AM169" s="16" t="n">
        <v>0</v>
      </c>
      <c r="AN169" s="16" t="n">
        <v>105</v>
      </c>
      <c r="AO169" s="21" t="n">
        <v>1</v>
      </c>
      <c r="AP169" s="16" t="n">
        <v>23900</v>
      </c>
      <c r="AQ169" s="16" t="s">
        <v>84</v>
      </c>
      <c r="AR169" s="20" t="s">
        <v>83</v>
      </c>
      <c r="AS169" s="16" t="n">
        <v>0</v>
      </c>
      <c r="AT169" s="16" t="n">
        <v>0</v>
      </c>
      <c r="AU169" s="16" t="s">
        <v>85</v>
      </c>
    </row>
    <row r="170" customFormat="false" ht="18.75" hidden="false" customHeight="true" outlineLevel="0" collapsed="false">
      <c r="AA170" s="16" t="s">
        <v>47</v>
      </c>
      <c r="AB170" s="16" t="s">
        <v>83</v>
      </c>
      <c r="AC170" s="16" t="n">
        <v>211026</v>
      </c>
      <c r="AD170" s="16" t="n">
        <v>45</v>
      </c>
      <c r="AE170" s="16" t="n">
        <v>0</v>
      </c>
      <c r="AF170" s="16" t="n">
        <v>321</v>
      </c>
      <c r="AG170" s="20" t="s">
        <v>86</v>
      </c>
      <c r="AH170" s="16" t="n">
        <v>983345</v>
      </c>
      <c r="AI170" s="16" t="s">
        <v>84</v>
      </c>
      <c r="AJ170" s="16" t="s">
        <v>83</v>
      </c>
      <c r="AK170" s="16" t="n">
        <v>0</v>
      </c>
      <c r="AL170" s="16" t="n">
        <v>0</v>
      </c>
      <c r="AM170" s="16" t="n">
        <v>0</v>
      </c>
      <c r="AN170" s="16" t="n">
        <v>105</v>
      </c>
      <c r="AO170" s="21" t="n">
        <v>1</v>
      </c>
      <c r="AP170" s="16" t="n">
        <v>983345</v>
      </c>
      <c r="AQ170" s="16" t="s">
        <v>84</v>
      </c>
      <c r="AR170" s="20" t="s">
        <v>83</v>
      </c>
      <c r="AS170" s="16" t="n">
        <v>0</v>
      </c>
      <c r="AT170" s="16" t="n">
        <v>0</v>
      </c>
      <c r="AU170" s="16" t="s">
        <v>85</v>
      </c>
    </row>
    <row r="171" customFormat="false" ht="18.75" hidden="false" customHeight="true" outlineLevel="0" collapsed="false">
      <c r="AA171" s="16" t="s">
        <v>47</v>
      </c>
      <c r="AB171" s="16" t="s">
        <v>83</v>
      </c>
      <c r="AC171" s="16" t="n">
        <v>211026</v>
      </c>
      <c r="AD171" s="16" t="n">
        <v>46</v>
      </c>
      <c r="AE171" s="16" t="n">
        <v>0</v>
      </c>
      <c r="AF171" s="16" t="n">
        <v>310</v>
      </c>
      <c r="AG171" s="20" t="n">
        <v>0</v>
      </c>
      <c r="AH171" s="16" t="n">
        <v>7223896</v>
      </c>
      <c r="AI171" s="16" t="s">
        <v>84</v>
      </c>
      <c r="AJ171" s="16" t="s">
        <v>83</v>
      </c>
      <c r="AK171" s="16" t="n">
        <v>0</v>
      </c>
      <c r="AL171" s="16" t="n">
        <v>0</v>
      </c>
      <c r="AM171" s="16" t="n">
        <v>0</v>
      </c>
      <c r="AN171" s="16" t="n">
        <v>105</v>
      </c>
      <c r="AO171" s="21" t="n">
        <v>1</v>
      </c>
      <c r="AP171" s="16" t="n">
        <v>7223896</v>
      </c>
      <c r="AQ171" s="16" t="s">
        <v>84</v>
      </c>
      <c r="AR171" s="20" t="s">
        <v>83</v>
      </c>
      <c r="AS171" s="16" t="n">
        <v>0</v>
      </c>
      <c r="AT171" s="16" t="n">
        <v>0</v>
      </c>
      <c r="AU171" s="16" t="s">
        <v>85</v>
      </c>
    </row>
    <row r="172" customFormat="false" ht="18.75" hidden="false" customHeight="true" outlineLevel="0" collapsed="false">
      <c r="AA172" s="16" t="s">
        <v>47</v>
      </c>
      <c r="AB172" s="16" t="s">
        <v>83</v>
      </c>
      <c r="AC172" s="16" t="n">
        <v>211026</v>
      </c>
      <c r="AD172" s="16" t="n">
        <v>56</v>
      </c>
      <c r="AE172" s="16" t="n">
        <v>0</v>
      </c>
      <c r="AF172" s="16" t="n">
        <v>100</v>
      </c>
      <c r="AG172" s="20" t="s">
        <v>86</v>
      </c>
      <c r="AH172" s="16" t="n">
        <v>2009999</v>
      </c>
      <c r="AI172" s="16" t="s">
        <v>84</v>
      </c>
      <c r="AJ172" s="16" t="s">
        <v>83</v>
      </c>
      <c r="AK172" s="16" t="n">
        <v>0</v>
      </c>
      <c r="AL172" s="16" t="n">
        <v>0</v>
      </c>
      <c r="AM172" s="16" t="n">
        <v>0</v>
      </c>
      <c r="AN172" s="16" t="n">
        <v>105</v>
      </c>
      <c r="AO172" s="21" t="n">
        <v>2</v>
      </c>
      <c r="AP172" s="16" t="n">
        <v>2009999</v>
      </c>
      <c r="AQ172" s="16" t="s">
        <v>84</v>
      </c>
      <c r="AR172" s="20" t="s">
        <v>83</v>
      </c>
      <c r="AS172" s="16" t="n">
        <v>0</v>
      </c>
      <c r="AT172" s="16" t="n">
        <v>0</v>
      </c>
      <c r="AU172" s="16" t="s">
        <v>85</v>
      </c>
    </row>
    <row r="173" customFormat="false" ht="18.75" hidden="false" customHeight="true" outlineLevel="0" collapsed="false">
      <c r="AA173" s="16" t="s">
        <v>47</v>
      </c>
      <c r="AB173" s="16" t="s">
        <v>83</v>
      </c>
      <c r="AC173" s="16" t="n">
        <v>211026</v>
      </c>
      <c r="AD173" s="16" t="n">
        <v>57</v>
      </c>
      <c r="AE173" s="16" t="n">
        <v>0</v>
      </c>
      <c r="AF173" s="16" t="n">
        <v>659</v>
      </c>
      <c r="AG173" s="20" t="s">
        <v>86</v>
      </c>
      <c r="AH173" s="16" t="n">
        <v>687</v>
      </c>
      <c r="AI173" s="16" t="n">
        <v>32</v>
      </c>
      <c r="AJ173" s="16" t="n">
        <v>1</v>
      </c>
      <c r="AK173" s="16" t="n">
        <v>1</v>
      </c>
      <c r="AL173" s="16" t="n">
        <v>0</v>
      </c>
      <c r="AM173" s="16" t="n">
        <v>0</v>
      </c>
      <c r="AN173" s="16" t="n">
        <v>105</v>
      </c>
      <c r="AO173" s="21" t="n">
        <v>2</v>
      </c>
      <c r="AP173" s="16" t="n">
        <v>687</v>
      </c>
      <c r="AQ173" s="16" t="s">
        <v>84</v>
      </c>
      <c r="AR173" s="20" t="s">
        <v>83</v>
      </c>
      <c r="AS173" s="16" t="n">
        <v>0</v>
      </c>
      <c r="AT173" s="16" t="n">
        <v>0</v>
      </c>
      <c r="AU173" s="16" t="s">
        <v>85</v>
      </c>
    </row>
    <row r="174" customFormat="false" ht="18.75" hidden="false" customHeight="true" outlineLevel="0" collapsed="false">
      <c r="AA174" s="16" t="s">
        <v>47</v>
      </c>
      <c r="AB174" s="16" t="s">
        <v>83</v>
      </c>
      <c r="AC174" s="16" t="n">
        <v>211026</v>
      </c>
      <c r="AD174" s="16" t="n">
        <v>58</v>
      </c>
      <c r="AE174" s="16" t="n">
        <v>0</v>
      </c>
      <c r="AF174" s="16" t="n">
        <v>659</v>
      </c>
      <c r="AG174" s="20" t="s">
        <v>86</v>
      </c>
      <c r="AH174" s="16" t="n">
        <v>9604</v>
      </c>
      <c r="AI174" s="16" t="n">
        <v>457</v>
      </c>
      <c r="AJ174" s="16" t="n">
        <v>1</v>
      </c>
      <c r="AK174" s="16" t="n">
        <v>1</v>
      </c>
      <c r="AL174" s="16" t="n">
        <v>0</v>
      </c>
      <c r="AM174" s="16" t="n">
        <v>0</v>
      </c>
      <c r="AN174" s="16" t="n">
        <v>105</v>
      </c>
      <c r="AO174" s="21" t="n">
        <v>2</v>
      </c>
      <c r="AP174" s="16" t="n">
        <v>9604</v>
      </c>
      <c r="AQ174" s="16" t="s">
        <v>84</v>
      </c>
      <c r="AR174" s="20" t="s">
        <v>83</v>
      </c>
      <c r="AS174" s="16" t="n">
        <v>0</v>
      </c>
      <c r="AT174" s="16" t="n">
        <v>0</v>
      </c>
      <c r="AU174" s="16" t="s">
        <v>85</v>
      </c>
    </row>
    <row r="175" customFormat="false" ht="18.75" hidden="false" customHeight="true" outlineLevel="0" collapsed="false">
      <c r="AA175" s="16" t="s">
        <v>47</v>
      </c>
      <c r="AB175" s="16" t="s">
        <v>83</v>
      </c>
      <c r="AC175" s="16" t="n">
        <v>211026</v>
      </c>
      <c r="AD175" s="16" t="n">
        <v>59</v>
      </c>
      <c r="AE175" s="16" t="n">
        <v>0</v>
      </c>
      <c r="AF175" s="16" t="n">
        <v>310</v>
      </c>
      <c r="AG175" s="20" t="n">
        <v>0</v>
      </c>
      <c r="AH175" s="16" t="n">
        <v>1919393</v>
      </c>
      <c r="AI175" s="16" t="s">
        <v>84</v>
      </c>
      <c r="AJ175" s="16" t="s">
        <v>83</v>
      </c>
      <c r="AK175" s="16" t="n">
        <v>0</v>
      </c>
      <c r="AL175" s="16" t="n">
        <v>0</v>
      </c>
      <c r="AM175" s="16" t="n">
        <v>0</v>
      </c>
      <c r="AN175" s="16" t="n">
        <v>105</v>
      </c>
      <c r="AO175" s="21" t="n">
        <v>2</v>
      </c>
      <c r="AP175" s="16" t="n">
        <v>1919393</v>
      </c>
      <c r="AQ175" s="16" t="s">
        <v>84</v>
      </c>
      <c r="AR175" s="20" t="s">
        <v>83</v>
      </c>
      <c r="AS175" s="16" t="n">
        <v>0</v>
      </c>
      <c r="AT175" s="16" t="n">
        <v>0</v>
      </c>
      <c r="AU175" s="16" t="s">
        <v>85</v>
      </c>
    </row>
    <row r="176" customFormat="false" ht="18.75" hidden="false" customHeight="true" outlineLevel="0" collapsed="false">
      <c r="AA176" s="16" t="s">
        <v>47</v>
      </c>
      <c r="AB176" s="16" t="s">
        <v>83</v>
      </c>
      <c r="AC176" s="16" t="n">
        <v>211027</v>
      </c>
      <c r="AD176" s="16" t="n">
        <v>166</v>
      </c>
      <c r="AE176" s="16" t="n">
        <v>0</v>
      </c>
      <c r="AF176" s="16" t="n">
        <v>690</v>
      </c>
      <c r="AG176" s="20" t="s">
        <v>86</v>
      </c>
      <c r="AH176" s="16" t="n">
        <v>41000</v>
      </c>
      <c r="AI176" s="16" t="n">
        <v>1952</v>
      </c>
      <c r="AJ176" s="16" t="n">
        <v>1</v>
      </c>
      <c r="AK176" s="16" t="n">
        <v>1</v>
      </c>
      <c r="AL176" s="16" t="n">
        <v>0</v>
      </c>
      <c r="AM176" s="16" t="n">
        <v>0</v>
      </c>
      <c r="AN176" s="16" t="n">
        <v>105</v>
      </c>
      <c r="AO176" s="21" t="n">
        <v>1</v>
      </c>
      <c r="AP176" s="16" t="n">
        <v>41000</v>
      </c>
      <c r="AQ176" s="16" t="s">
        <v>84</v>
      </c>
      <c r="AR176" s="20" t="s">
        <v>83</v>
      </c>
      <c r="AS176" s="16" t="n">
        <v>0</v>
      </c>
      <c r="AT176" s="16" t="n">
        <v>0</v>
      </c>
      <c r="AU176" s="16" t="s">
        <v>85</v>
      </c>
    </row>
    <row r="177" customFormat="false" ht="18.75" hidden="false" customHeight="true" outlineLevel="0" collapsed="false">
      <c r="AA177" s="16" t="s">
        <v>47</v>
      </c>
      <c r="AB177" s="16" t="s">
        <v>83</v>
      </c>
      <c r="AC177" s="16" t="n">
        <v>211027</v>
      </c>
      <c r="AD177" s="16" t="n">
        <v>167</v>
      </c>
      <c r="AE177" s="16" t="n">
        <v>0</v>
      </c>
      <c r="AF177" s="16" t="n">
        <v>660</v>
      </c>
      <c r="AG177" s="20" t="s">
        <v>86</v>
      </c>
      <c r="AH177" s="16" t="n">
        <v>4296</v>
      </c>
      <c r="AI177" s="16" t="n">
        <v>204</v>
      </c>
      <c r="AJ177" s="16" t="n">
        <v>1</v>
      </c>
      <c r="AK177" s="16" t="n">
        <v>1</v>
      </c>
      <c r="AL177" s="16" t="n">
        <v>0</v>
      </c>
      <c r="AM177" s="16" t="n">
        <v>0</v>
      </c>
      <c r="AN177" s="16" t="n">
        <v>105</v>
      </c>
      <c r="AO177" s="21" t="n">
        <v>1</v>
      </c>
      <c r="AP177" s="16" t="n">
        <v>4296</v>
      </c>
      <c r="AQ177" s="16" t="s">
        <v>84</v>
      </c>
      <c r="AR177" s="20" t="s">
        <v>83</v>
      </c>
      <c r="AS177" s="16" t="n">
        <v>0</v>
      </c>
      <c r="AT177" s="16" t="n">
        <v>0</v>
      </c>
      <c r="AU177" s="16" t="s">
        <v>85</v>
      </c>
    </row>
    <row r="178" customFormat="false" ht="18.75" hidden="false" customHeight="true" outlineLevel="0" collapsed="false">
      <c r="AA178" s="16" t="s">
        <v>47</v>
      </c>
      <c r="AB178" s="16" t="s">
        <v>83</v>
      </c>
      <c r="AC178" s="16" t="n">
        <v>211028</v>
      </c>
      <c r="AD178" s="16" t="n">
        <v>12</v>
      </c>
      <c r="AE178" s="16" t="n">
        <v>0</v>
      </c>
      <c r="AF178" s="16" t="n">
        <v>104</v>
      </c>
      <c r="AG178" s="20" t="n">
        <v>1</v>
      </c>
      <c r="AH178" s="16" t="n">
        <v>4403664</v>
      </c>
      <c r="AI178" s="16" t="s">
        <v>84</v>
      </c>
      <c r="AJ178" s="16" t="s">
        <v>83</v>
      </c>
      <c r="AK178" s="16" t="n">
        <v>0</v>
      </c>
      <c r="AL178" s="16" t="n">
        <v>0</v>
      </c>
      <c r="AM178" s="16" t="n">
        <v>0</v>
      </c>
      <c r="AN178" s="16" t="n">
        <v>105</v>
      </c>
      <c r="AO178" s="21" t="n">
        <v>1</v>
      </c>
      <c r="AP178" s="16" t="n">
        <v>4403664</v>
      </c>
      <c r="AQ178" s="16" t="s">
        <v>84</v>
      </c>
      <c r="AR178" s="20" t="s">
        <v>83</v>
      </c>
      <c r="AS178" s="16" t="n">
        <v>0</v>
      </c>
      <c r="AT178" s="16" t="n">
        <v>0</v>
      </c>
      <c r="AU178" s="16" t="s">
        <v>85</v>
      </c>
    </row>
    <row r="179" customFormat="false" ht="18.75" hidden="false" customHeight="true" outlineLevel="0" collapsed="false">
      <c r="AA179" s="16" t="s">
        <v>47</v>
      </c>
      <c r="AB179" s="16" t="s">
        <v>83</v>
      </c>
      <c r="AC179" s="16" t="n">
        <v>211028</v>
      </c>
      <c r="AD179" s="16" t="n">
        <v>168</v>
      </c>
      <c r="AE179" s="16" t="n">
        <v>0</v>
      </c>
      <c r="AF179" s="16" t="n">
        <v>690</v>
      </c>
      <c r="AG179" s="20" t="s">
        <v>86</v>
      </c>
      <c r="AH179" s="16" t="n">
        <v>13016</v>
      </c>
      <c r="AI179" s="16" t="n">
        <v>619</v>
      </c>
      <c r="AJ179" s="16" t="n">
        <v>1</v>
      </c>
      <c r="AK179" s="16" t="n">
        <v>1</v>
      </c>
      <c r="AL179" s="16" t="n">
        <v>0</v>
      </c>
      <c r="AM179" s="16" t="n">
        <v>0</v>
      </c>
      <c r="AN179" s="16" t="n">
        <v>105</v>
      </c>
      <c r="AO179" s="21" t="n">
        <v>1</v>
      </c>
      <c r="AP179" s="16" t="n">
        <v>13016</v>
      </c>
      <c r="AQ179" s="16" t="s">
        <v>84</v>
      </c>
      <c r="AR179" s="20" t="s">
        <v>83</v>
      </c>
      <c r="AS179" s="16" t="n">
        <v>0</v>
      </c>
      <c r="AT179" s="16" t="n">
        <v>0</v>
      </c>
      <c r="AU179" s="16" t="s">
        <v>85</v>
      </c>
    </row>
    <row r="180" customFormat="false" ht="18.75" hidden="false" customHeight="true" outlineLevel="0" collapsed="false">
      <c r="AA180" s="16" t="s">
        <v>47</v>
      </c>
      <c r="AB180" s="16" t="s">
        <v>83</v>
      </c>
      <c r="AC180" s="16" t="n">
        <v>211028</v>
      </c>
      <c r="AD180" s="16" t="n">
        <v>169</v>
      </c>
      <c r="AE180" s="16" t="n">
        <v>0</v>
      </c>
      <c r="AF180" s="16" t="n">
        <v>310</v>
      </c>
      <c r="AG180" s="20" t="n">
        <v>0</v>
      </c>
      <c r="AH180" s="16" t="n">
        <v>493359</v>
      </c>
      <c r="AI180" s="16" t="s">
        <v>84</v>
      </c>
      <c r="AJ180" s="16" t="s">
        <v>83</v>
      </c>
      <c r="AK180" s="16" t="n">
        <v>0</v>
      </c>
      <c r="AL180" s="16" t="n">
        <v>0</v>
      </c>
      <c r="AM180" s="16" t="n">
        <v>0</v>
      </c>
      <c r="AN180" s="16" t="n">
        <v>105</v>
      </c>
      <c r="AO180" s="21" t="n">
        <v>1</v>
      </c>
      <c r="AP180" s="16" t="n">
        <v>493359</v>
      </c>
      <c r="AQ180" s="16" t="s">
        <v>84</v>
      </c>
      <c r="AR180" s="20" t="s">
        <v>83</v>
      </c>
      <c r="AS180" s="16" t="n">
        <v>0</v>
      </c>
      <c r="AT180" s="16" t="n">
        <v>0</v>
      </c>
      <c r="AU180" s="35" t="s">
        <v>87</v>
      </c>
    </row>
    <row r="181" customFormat="false" ht="18.75" hidden="false" customHeight="true" outlineLevel="0" collapsed="false">
      <c r="AA181" s="16" t="s">
        <v>47</v>
      </c>
      <c r="AB181" s="16" t="s">
        <v>83</v>
      </c>
      <c r="AC181" s="16" t="n">
        <v>211028</v>
      </c>
      <c r="AD181" s="16" t="n">
        <v>175</v>
      </c>
      <c r="AE181" s="16" t="n">
        <v>0</v>
      </c>
      <c r="AF181" s="16" t="n">
        <v>100</v>
      </c>
      <c r="AG181" s="20" t="s">
        <v>86</v>
      </c>
      <c r="AH181" s="16" t="n">
        <v>6000000</v>
      </c>
      <c r="AI181" s="16" t="s">
        <v>84</v>
      </c>
      <c r="AJ181" s="16" t="s">
        <v>83</v>
      </c>
      <c r="AK181" s="16" t="n">
        <v>0</v>
      </c>
      <c r="AL181" s="16" t="n">
        <v>0</v>
      </c>
      <c r="AM181" s="16" t="n">
        <v>0</v>
      </c>
      <c r="AN181" s="16" t="n">
        <v>105</v>
      </c>
      <c r="AO181" s="21" t="n">
        <v>2</v>
      </c>
      <c r="AP181" s="16" t="n">
        <v>6000000</v>
      </c>
      <c r="AQ181" s="16" t="s">
        <v>84</v>
      </c>
      <c r="AR181" s="20" t="s">
        <v>83</v>
      </c>
      <c r="AS181" s="16" t="n">
        <v>0</v>
      </c>
      <c r="AT181" s="16" t="n">
        <v>0</v>
      </c>
      <c r="AU181" s="16" t="s">
        <v>85</v>
      </c>
    </row>
    <row r="182" customFormat="false" ht="18.75" hidden="false" customHeight="true" outlineLevel="0" collapsed="false">
      <c r="AA182" s="16" t="s">
        <v>47</v>
      </c>
      <c r="AB182" s="16" t="s">
        <v>83</v>
      </c>
      <c r="AC182" s="16" t="n">
        <v>211029</v>
      </c>
      <c r="AD182" s="16" t="n">
        <v>171</v>
      </c>
      <c r="AE182" s="16" t="n">
        <v>0</v>
      </c>
      <c r="AF182" s="16" t="n">
        <v>690</v>
      </c>
      <c r="AG182" s="20" t="s">
        <v>86</v>
      </c>
      <c r="AH182" s="16" t="n">
        <v>66950</v>
      </c>
      <c r="AI182" s="16" t="n">
        <v>3188</v>
      </c>
      <c r="AJ182" s="16" t="n">
        <v>1</v>
      </c>
      <c r="AK182" s="16" t="n">
        <v>1</v>
      </c>
      <c r="AL182" s="16" t="n">
        <v>0</v>
      </c>
      <c r="AM182" s="16" t="n">
        <v>0</v>
      </c>
      <c r="AN182" s="16" t="n">
        <v>105</v>
      </c>
      <c r="AO182" s="21" t="n">
        <v>1</v>
      </c>
      <c r="AP182" s="16" t="n">
        <v>66950</v>
      </c>
      <c r="AQ182" s="16" t="s">
        <v>84</v>
      </c>
      <c r="AR182" s="20" t="s">
        <v>83</v>
      </c>
      <c r="AS182" s="16" t="n">
        <v>0</v>
      </c>
      <c r="AT182" s="16" t="n">
        <v>0</v>
      </c>
      <c r="AU182" s="35" t="s">
        <v>87</v>
      </c>
    </row>
    <row r="183" customFormat="false" ht="18.75" hidden="false" customHeight="true" outlineLevel="0" collapsed="false">
      <c r="AA183" s="16" t="s">
        <v>47</v>
      </c>
      <c r="AB183" s="16" t="s">
        <v>83</v>
      </c>
      <c r="AC183" s="16" t="n">
        <v>211029</v>
      </c>
      <c r="AD183" s="16" t="n">
        <v>172</v>
      </c>
      <c r="AE183" s="16" t="n">
        <v>0</v>
      </c>
      <c r="AF183" s="16" t="n">
        <v>661</v>
      </c>
      <c r="AG183" s="20" t="s">
        <v>86</v>
      </c>
      <c r="AH183" s="16" t="n">
        <v>525</v>
      </c>
      <c r="AI183" s="16" t="n">
        <v>25</v>
      </c>
      <c r="AJ183" s="16" t="n">
        <v>1</v>
      </c>
      <c r="AK183" s="16" t="n">
        <v>1</v>
      </c>
      <c r="AL183" s="16" t="n">
        <v>0</v>
      </c>
      <c r="AM183" s="16" t="n">
        <v>0</v>
      </c>
      <c r="AN183" s="16" t="n">
        <v>105</v>
      </c>
      <c r="AO183" s="21" t="n">
        <v>1</v>
      </c>
      <c r="AP183" s="16" t="n">
        <v>525</v>
      </c>
      <c r="AQ183" s="16" t="s">
        <v>84</v>
      </c>
      <c r="AR183" s="20" t="s">
        <v>83</v>
      </c>
      <c r="AS183" s="16" t="n">
        <v>0</v>
      </c>
      <c r="AT183" s="16" t="n">
        <v>0</v>
      </c>
      <c r="AU183" s="35" t="s">
        <v>87</v>
      </c>
    </row>
    <row r="184" customFormat="false" ht="18.75" hidden="false" customHeight="true" outlineLevel="0" collapsed="false">
      <c r="AA184" s="16" t="s">
        <v>83</v>
      </c>
      <c r="AB184" s="16" t="s">
        <v>83</v>
      </c>
      <c r="AC184" s="16" t="n">
        <v>211029</v>
      </c>
      <c r="AD184" s="16" t="n">
        <v>174</v>
      </c>
      <c r="AE184" s="16" t="n">
        <v>0</v>
      </c>
      <c r="AF184" s="16" t="n">
        <v>144</v>
      </c>
      <c r="AG184" s="20" t="n">
        <v>0</v>
      </c>
      <c r="AH184" s="16" t="n">
        <v>22656</v>
      </c>
      <c r="AI184" s="16" t="s">
        <v>84</v>
      </c>
      <c r="AJ184" s="16" t="s">
        <v>83</v>
      </c>
      <c r="AK184" s="16" t="n">
        <v>0</v>
      </c>
      <c r="AL184" s="16" t="n">
        <v>0</v>
      </c>
      <c r="AM184" s="16" t="n">
        <v>0</v>
      </c>
      <c r="AN184" s="16" t="n">
        <v>105</v>
      </c>
      <c r="AO184" s="21" t="n">
        <v>1</v>
      </c>
      <c r="AP184" s="16" t="n">
        <v>22656</v>
      </c>
      <c r="AQ184" s="16" t="s">
        <v>84</v>
      </c>
      <c r="AR184" s="20" t="s">
        <v>83</v>
      </c>
      <c r="AS184" s="16" t="n">
        <v>0</v>
      </c>
      <c r="AT184" s="16" t="n">
        <v>0</v>
      </c>
      <c r="AU184" s="16" t="s">
        <v>85</v>
      </c>
    </row>
    <row r="185" customFormat="false" ht="18.75" hidden="false" customHeight="true" outlineLevel="0" collapsed="false">
      <c r="AA185" s="16" t="s">
        <v>47</v>
      </c>
      <c r="AB185" s="16" t="s">
        <v>83</v>
      </c>
      <c r="AC185" s="16" t="s">
        <v>88</v>
      </c>
      <c r="AD185" s="16" t="n">
        <v>17</v>
      </c>
      <c r="AE185" s="16" t="n">
        <v>0</v>
      </c>
      <c r="AF185" s="16" t="n">
        <v>325</v>
      </c>
      <c r="AG185" s="20" t="n">
        <v>17</v>
      </c>
      <c r="AH185" s="16" t="n">
        <v>238000</v>
      </c>
      <c r="AI185" s="16" t="s">
        <v>84</v>
      </c>
      <c r="AJ185" s="16" t="s">
        <v>83</v>
      </c>
      <c r="AK185" s="16" t="n">
        <v>0</v>
      </c>
      <c r="AL185" s="16" t="n">
        <v>0</v>
      </c>
      <c r="AM185" s="16" t="n">
        <v>0</v>
      </c>
      <c r="AN185" s="16" t="n">
        <v>105</v>
      </c>
      <c r="AO185" s="21" t="n">
        <v>1</v>
      </c>
      <c r="AP185" s="16" t="n">
        <v>238000</v>
      </c>
      <c r="AQ185" s="16" t="s">
        <v>84</v>
      </c>
      <c r="AR185" s="20" t="s">
        <v>83</v>
      </c>
      <c r="AS185" s="16" t="n">
        <v>0</v>
      </c>
      <c r="AT185" s="16" t="n">
        <v>0</v>
      </c>
      <c r="AU185" s="16" t="s">
        <v>85</v>
      </c>
    </row>
    <row r="186" customFormat="false" ht="18.75" hidden="false" customHeight="true" outlineLevel="0" collapsed="false">
      <c r="AA186" s="16" t="s">
        <v>47</v>
      </c>
      <c r="AB186" s="16" t="s">
        <v>83</v>
      </c>
      <c r="AC186" s="16" t="s">
        <v>88</v>
      </c>
      <c r="AD186" s="16" t="n">
        <v>18</v>
      </c>
      <c r="AE186" s="16" t="n">
        <v>0</v>
      </c>
      <c r="AF186" s="16" t="n">
        <v>707</v>
      </c>
      <c r="AG186" s="20" t="n">
        <v>0</v>
      </c>
      <c r="AH186" s="16" t="n">
        <v>27264</v>
      </c>
      <c r="AI186" s="16" t="s">
        <v>84</v>
      </c>
      <c r="AJ186" s="16" t="s">
        <v>83</v>
      </c>
      <c r="AK186" s="16" t="n">
        <v>0</v>
      </c>
      <c r="AL186" s="16" t="n">
        <v>0</v>
      </c>
      <c r="AM186" s="16" t="n">
        <v>0</v>
      </c>
      <c r="AN186" s="16" t="n">
        <v>105</v>
      </c>
      <c r="AO186" s="21" t="n">
        <v>1</v>
      </c>
      <c r="AP186" s="16" t="n">
        <v>27264</v>
      </c>
      <c r="AQ186" s="16" t="s">
        <v>84</v>
      </c>
      <c r="AR186" s="20" t="s">
        <v>83</v>
      </c>
      <c r="AS186" s="16" t="n">
        <v>0</v>
      </c>
      <c r="AT186" s="16" t="n">
        <v>0</v>
      </c>
      <c r="AU186" s="16" t="s">
        <v>85</v>
      </c>
    </row>
    <row r="187" customFormat="false" ht="18.75" hidden="false" customHeight="true" outlineLevel="0" collapsed="false">
      <c r="AA187" s="16" t="s">
        <v>47</v>
      </c>
      <c r="AB187" s="16" t="s">
        <v>83</v>
      </c>
      <c r="AC187" s="16" t="s">
        <v>88</v>
      </c>
      <c r="AD187" s="16" t="n">
        <v>19</v>
      </c>
      <c r="AE187" s="16" t="n">
        <v>0</v>
      </c>
      <c r="AF187" s="16" t="n">
        <v>325</v>
      </c>
      <c r="AG187" s="20" t="n">
        <v>18</v>
      </c>
      <c r="AH187" s="16" t="n">
        <v>119000</v>
      </c>
      <c r="AI187" s="16" t="s">
        <v>84</v>
      </c>
      <c r="AJ187" s="16" t="s">
        <v>83</v>
      </c>
      <c r="AK187" s="16" t="n">
        <v>0</v>
      </c>
      <c r="AL187" s="16" t="n">
        <v>0</v>
      </c>
      <c r="AM187" s="16" t="n">
        <v>0</v>
      </c>
      <c r="AN187" s="16" t="n">
        <v>105</v>
      </c>
      <c r="AO187" s="21" t="n">
        <v>1</v>
      </c>
      <c r="AP187" s="16" t="n">
        <v>119000</v>
      </c>
      <c r="AQ187" s="16" t="s">
        <v>84</v>
      </c>
      <c r="AR187" s="20" t="s">
        <v>83</v>
      </c>
      <c r="AS187" s="16" t="n">
        <v>0</v>
      </c>
      <c r="AT187" s="16" t="n">
        <v>0</v>
      </c>
      <c r="AU187" s="16" t="s">
        <v>85</v>
      </c>
    </row>
    <row r="188" customFormat="false" ht="18.75" hidden="false" customHeight="true" outlineLevel="0" collapsed="false">
      <c r="AA188" s="16" t="s">
        <v>47</v>
      </c>
      <c r="AB188" s="16" t="s">
        <v>83</v>
      </c>
      <c r="AC188" s="16" t="s">
        <v>88</v>
      </c>
      <c r="AD188" s="16" t="n">
        <v>20</v>
      </c>
      <c r="AE188" s="16" t="n">
        <v>0</v>
      </c>
      <c r="AF188" s="16" t="n">
        <v>707</v>
      </c>
      <c r="AG188" s="20" t="n">
        <v>0</v>
      </c>
      <c r="AH188" s="16" t="n">
        <v>12695</v>
      </c>
      <c r="AI188" s="16" t="s">
        <v>84</v>
      </c>
      <c r="AJ188" s="16" t="s">
        <v>83</v>
      </c>
      <c r="AK188" s="16" t="n">
        <v>0</v>
      </c>
      <c r="AL188" s="16" t="n">
        <v>0</v>
      </c>
      <c r="AM188" s="16" t="n">
        <v>0</v>
      </c>
      <c r="AN188" s="16" t="n">
        <v>105</v>
      </c>
      <c r="AO188" s="21" t="n">
        <v>1</v>
      </c>
      <c r="AP188" s="16" t="n">
        <v>12695</v>
      </c>
      <c r="AQ188" s="16" t="s">
        <v>84</v>
      </c>
      <c r="AR188" s="20" t="s">
        <v>83</v>
      </c>
      <c r="AS188" s="16" t="n">
        <v>0</v>
      </c>
      <c r="AT188" s="16" t="n">
        <v>0</v>
      </c>
      <c r="AU188" s="16" t="s">
        <v>85</v>
      </c>
    </row>
    <row r="189" customFormat="false" ht="18.75" hidden="false" customHeight="true" outlineLevel="0" collapsed="false">
      <c r="AA189" s="16" t="s">
        <v>47</v>
      </c>
      <c r="AB189" s="16" t="s">
        <v>83</v>
      </c>
      <c r="AC189" s="16" t="s">
        <v>88</v>
      </c>
      <c r="AD189" s="16" t="n">
        <v>21</v>
      </c>
      <c r="AE189" s="16" t="n">
        <v>0</v>
      </c>
      <c r="AF189" s="16" t="n">
        <v>325</v>
      </c>
      <c r="AG189" s="20" t="n">
        <v>25</v>
      </c>
      <c r="AH189" s="16" t="n">
        <v>250000</v>
      </c>
      <c r="AI189" s="16" t="s">
        <v>84</v>
      </c>
      <c r="AJ189" s="16" t="s">
        <v>83</v>
      </c>
      <c r="AK189" s="16" t="n">
        <v>0</v>
      </c>
      <c r="AL189" s="16" t="n">
        <v>0</v>
      </c>
      <c r="AM189" s="16" t="n">
        <v>0</v>
      </c>
      <c r="AN189" s="16" t="n">
        <v>105</v>
      </c>
      <c r="AO189" s="21" t="n">
        <v>1</v>
      </c>
      <c r="AP189" s="16" t="n">
        <v>250000</v>
      </c>
      <c r="AQ189" s="16" t="s">
        <v>84</v>
      </c>
      <c r="AR189" s="20" t="s">
        <v>83</v>
      </c>
      <c r="AS189" s="16" t="n">
        <v>0</v>
      </c>
      <c r="AT189" s="16" t="n">
        <v>0</v>
      </c>
      <c r="AU189" s="16" t="s">
        <v>85</v>
      </c>
    </row>
    <row r="190" customFormat="false" ht="18.75" hidden="false" customHeight="true" outlineLevel="0" collapsed="false">
      <c r="AA190" s="16" t="s">
        <v>47</v>
      </c>
      <c r="AB190" s="16" t="s">
        <v>83</v>
      </c>
      <c r="AC190" s="16" t="s">
        <v>88</v>
      </c>
      <c r="AD190" s="16" t="n">
        <v>22</v>
      </c>
      <c r="AE190" s="16" t="n">
        <v>0</v>
      </c>
      <c r="AF190" s="16" t="n">
        <v>707</v>
      </c>
      <c r="AG190" s="20" t="n">
        <v>0</v>
      </c>
      <c r="AH190" s="16" t="n">
        <v>13846</v>
      </c>
      <c r="AI190" s="16" t="s">
        <v>84</v>
      </c>
      <c r="AJ190" s="16" t="s">
        <v>83</v>
      </c>
      <c r="AK190" s="16" t="n">
        <v>0</v>
      </c>
      <c r="AL190" s="16" t="n">
        <v>0</v>
      </c>
      <c r="AM190" s="16" t="n">
        <v>0</v>
      </c>
      <c r="AN190" s="16" t="n">
        <v>105</v>
      </c>
      <c r="AO190" s="21" t="n">
        <v>1</v>
      </c>
      <c r="AP190" s="16" t="n">
        <v>13846</v>
      </c>
      <c r="AQ190" s="16" t="s">
        <v>84</v>
      </c>
      <c r="AR190" s="20" t="s">
        <v>83</v>
      </c>
      <c r="AS190" s="16" t="n">
        <v>0</v>
      </c>
      <c r="AT190" s="16" t="n">
        <v>0</v>
      </c>
      <c r="AU190" s="16" t="s">
        <v>85</v>
      </c>
    </row>
    <row r="191" customFormat="false" ht="18.75" hidden="false" customHeight="true" outlineLevel="0" collapsed="false">
      <c r="AA191" s="16" t="s">
        <v>47</v>
      </c>
      <c r="AB191" s="16" t="s">
        <v>83</v>
      </c>
      <c r="AC191" s="16" t="s">
        <v>88</v>
      </c>
      <c r="AD191" s="16" t="n">
        <v>23</v>
      </c>
      <c r="AE191" s="16" t="n">
        <v>0</v>
      </c>
      <c r="AF191" s="16" t="n">
        <v>325</v>
      </c>
      <c r="AG191" s="20" t="n">
        <v>27</v>
      </c>
      <c r="AH191" s="16" t="n">
        <v>239000</v>
      </c>
      <c r="AI191" s="16" t="s">
        <v>84</v>
      </c>
      <c r="AJ191" s="16" t="s">
        <v>83</v>
      </c>
      <c r="AK191" s="16" t="n">
        <v>0</v>
      </c>
      <c r="AL191" s="16" t="n">
        <v>0</v>
      </c>
      <c r="AM191" s="16" t="n">
        <v>0</v>
      </c>
      <c r="AN191" s="16" t="n">
        <v>105</v>
      </c>
      <c r="AO191" s="21" t="n">
        <v>1</v>
      </c>
      <c r="AP191" s="16" t="n">
        <v>239000</v>
      </c>
      <c r="AQ191" s="16" t="s">
        <v>84</v>
      </c>
      <c r="AR191" s="20" t="s">
        <v>83</v>
      </c>
      <c r="AS191" s="16" t="n">
        <v>0</v>
      </c>
      <c r="AT191" s="16" t="n">
        <v>0</v>
      </c>
      <c r="AU191" s="16" t="s">
        <v>85</v>
      </c>
    </row>
    <row r="192" customFormat="false" ht="18.75" hidden="false" customHeight="true" outlineLevel="0" collapsed="false">
      <c r="AA192" s="16" t="s">
        <v>47</v>
      </c>
      <c r="AB192" s="16" t="s">
        <v>83</v>
      </c>
      <c r="AC192" s="16" t="s">
        <v>88</v>
      </c>
      <c r="AD192" s="16" t="n">
        <v>24</v>
      </c>
      <c r="AE192" s="16" t="n">
        <v>0</v>
      </c>
      <c r="AF192" s="16" t="n">
        <v>707</v>
      </c>
      <c r="AG192" s="20" t="n">
        <v>0</v>
      </c>
      <c r="AH192" s="16" t="n">
        <v>243136</v>
      </c>
      <c r="AI192" s="16" t="s">
        <v>84</v>
      </c>
      <c r="AJ192" s="16" t="s">
        <v>83</v>
      </c>
      <c r="AK192" s="16" t="n">
        <v>0</v>
      </c>
      <c r="AL192" s="16" t="n">
        <v>0</v>
      </c>
      <c r="AM192" s="16" t="n">
        <v>0</v>
      </c>
      <c r="AN192" s="16" t="n">
        <v>105</v>
      </c>
      <c r="AO192" s="21" t="n">
        <v>1</v>
      </c>
      <c r="AP192" s="16" t="n">
        <v>243136</v>
      </c>
      <c r="AQ192" s="16" t="s">
        <v>84</v>
      </c>
      <c r="AR192" s="20" t="s">
        <v>83</v>
      </c>
      <c r="AS192" s="16" t="n">
        <v>0</v>
      </c>
      <c r="AT192" s="16" t="n">
        <v>0</v>
      </c>
      <c r="AU192" s="16" t="s">
        <v>85</v>
      </c>
    </row>
    <row r="193" customFormat="false" ht="18.75" hidden="false" customHeight="true" outlineLevel="0" collapsed="false">
      <c r="AA193" s="16" t="s">
        <v>47</v>
      </c>
      <c r="AB193" s="16" t="s">
        <v>83</v>
      </c>
      <c r="AC193" s="16" t="s">
        <v>88</v>
      </c>
      <c r="AD193" s="16" t="n">
        <v>25</v>
      </c>
      <c r="AE193" s="16" t="n">
        <v>0</v>
      </c>
      <c r="AF193" s="16" t="n">
        <v>660</v>
      </c>
      <c r="AG193" s="20" t="s">
        <v>86</v>
      </c>
      <c r="AH193" s="16" t="n">
        <v>1613</v>
      </c>
      <c r="AI193" s="16" t="n">
        <v>76</v>
      </c>
      <c r="AJ193" s="16" t="n">
        <v>1</v>
      </c>
      <c r="AK193" s="16" t="n">
        <v>1</v>
      </c>
      <c r="AL193" s="16" t="n">
        <v>0</v>
      </c>
      <c r="AM193" s="16" t="n">
        <v>0</v>
      </c>
      <c r="AN193" s="16" t="n">
        <v>105</v>
      </c>
      <c r="AO193" s="21" t="n">
        <v>1</v>
      </c>
      <c r="AP193" s="16" t="n">
        <v>1613</v>
      </c>
      <c r="AQ193" s="16" t="s">
        <v>84</v>
      </c>
      <c r="AR193" s="20" t="s">
        <v>83</v>
      </c>
      <c r="AS193" s="16" t="n">
        <v>0</v>
      </c>
      <c r="AT193" s="16" t="n">
        <v>0</v>
      </c>
      <c r="AU193" s="16" t="s">
        <v>85</v>
      </c>
    </row>
    <row r="194" customFormat="false" ht="18.75" hidden="false" customHeight="true" outlineLevel="0" collapsed="false">
      <c r="AA194" s="16" t="s">
        <v>47</v>
      </c>
      <c r="AB194" s="16" t="s">
        <v>83</v>
      </c>
      <c r="AC194" s="16" t="s">
        <v>88</v>
      </c>
      <c r="AD194" s="16" t="n">
        <v>26</v>
      </c>
      <c r="AE194" s="16" t="n">
        <v>0</v>
      </c>
      <c r="AF194" s="16" t="n">
        <v>645</v>
      </c>
      <c r="AG194" s="20" t="n">
        <v>0</v>
      </c>
      <c r="AH194" s="16" t="n">
        <v>400146</v>
      </c>
      <c r="AI194" s="16" t="s">
        <v>84</v>
      </c>
      <c r="AJ194" s="16" t="s">
        <v>83</v>
      </c>
      <c r="AK194" s="16" t="n">
        <v>0</v>
      </c>
      <c r="AL194" s="16" t="n">
        <v>0</v>
      </c>
      <c r="AM194" s="16" t="n">
        <v>0</v>
      </c>
      <c r="AN194" s="16" t="n">
        <v>105</v>
      </c>
      <c r="AO194" s="21" t="n">
        <v>1</v>
      </c>
      <c r="AP194" s="16" t="n">
        <v>400146</v>
      </c>
      <c r="AQ194" s="16" t="s">
        <v>84</v>
      </c>
      <c r="AR194" s="20" t="s">
        <v>83</v>
      </c>
      <c r="AS194" s="16" t="n">
        <v>0</v>
      </c>
      <c r="AT194" s="16" t="n">
        <v>0</v>
      </c>
      <c r="AU194" s="16" t="s">
        <v>85</v>
      </c>
    </row>
    <row r="195" customFormat="false" ht="18.75" hidden="false" customHeight="true" outlineLevel="0" collapsed="false">
      <c r="AA195" s="16" t="s">
        <v>47</v>
      </c>
      <c r="AB195" s="16" t="s">
        <v>83</v>
      </c>
      <c r="AC195" s="16" t="s">
        <v>88</v>
      </c>
      <c r="AD195" s="16" t="n">
        <v>27</v>
      </c>
      <c r="AE195" s="16" t="n">
        <v>0</v>
      </c>
      <c r="AF195" s="16" t="n">
        <v>645</v>
      </c>
      <c r="AG195" s="20" t="n">
        <v>2</v>
      </c>
      <c r="AH195" s="16" t="n">
        <v>124821</v>
      </c>
      <c r="AI195" s="16" t="s">
        <v>84</v>
      </c>
      <c r="AJ195" s="16" t="s">
        <v>83</v>
      </c>
      <c r="AK195" s="16" t="n">
        <v>0</v>
      </c>
      <c r="AL195" s="16" t="n">
        <v>0</v>
      </c>
      <c r="AM195" s="16" t="n">
        <v>0</v>
      </c>
      <c r="AN195" s="16" t="n">
        <v>105</v>
      </c>
      <c r="AO195" s="21" t="n">
        <v>1</v>
      </c>
      <c r="AP195" s="16" t="n">
        <v>124821</v>
      </c>
      <c r="AQ195" s="16" t="s">
        <v>84</v>
      </c>
      <c r="AR195" s="20" t="s">
        <v>83</v>
      </c>
      <c r="AS195" s="16" t="n">
        <v>0</v>
      </c>
      <c r="AT195" s="16" t="n">
        <v>0</v>
      </c>
      <c r="AU195" s="16" t="s">
        <v>85</v>
      </c>
    </row>
    <row r="196" customFormat="false" ht="18.75" hidden="false" customHeight="true" outlineLevel="0" collapsed="false">
      <c r="AA196" s="16" t="s">
        <v>47</v>
      </c>
      <c r="AB196" s="16" t="s">
        <v>83</v>
      </c>
      <c r="AC196" s="16" t="s">
        <v>88</v>
      </c>
      <c r="AD196" s="16" t="n">
        <v>28</v>
      </c>
      <c r="AE196" s="16" t="n">
        <v>0</v>
      </c>
      <c r="AF196" s="16" t="n">
        <v>690</v>
      </c>
      <c r="AG196" s="20" t="s">
        <v>86</v>
      </c>
      <c r="AH196" s="16" t="n">
        <v>21000</v>
      </c>
      <c r="AI196" s="16" t="n">
        <v>1000</v>
      </c>
      <c r="AJ196" s="16" t="n">
        <v>1</v>
      </c>
      <c r="AK196" s="16" t="n">
        <v>1</v>
      </c>
      <c r="AL196" s="16" t="n">
        <v>0</v>
      </c>
      <c r="AM196" s="16" t="n">
        <v>0</v>
      </c>
      <c r="AN196" s="16" t="n">
        <v>105</v>
      </c>
      <c r="AO196" s="21" t="n">
        <v>1</v>
      </c>
      <c r="AP196" s="16" t="n">
        <v>21000</v>
      </c>
      <c r="AQ196" s="16" t="s">
        <v>84</v>
      </c>
      <c r="AR196" s="20" t="s">
        <v>83</v>
      </c>
      <c r="AS196" s="16" t="n">
        <v>0</v>
      </c>
      <c r="AT196" s="16" t="n">
        <v>0</v>
      </c>
      <c r="AU196" s="16" t="s">
        <v>85</v>
      </c>
    </row>
    <row r="197" customFormat="false" ht="18.75" hidden="false" customHeight="true" outlineLevel="0" collapsed="false">
      <c r="AA197" s="16" t="s">
        <v>47</v>
      </c>
      <c r="AB197" s="16" t="s">
        <v>83</v>
      </c>
      <c r="AC197" s="16" t="s">
        <v>88</v>
      </c>
      <c r="AD197" s="16" t="n">
        <v>86</v>
      </c>
      <c r="AE197" s="16" t="n">
        <v>0</v>
      </c>
      <c r="AF197" s="16" t="n">
        <v>325</v>
      </c>
      <c r="AG197" s="20" t="n">
        <v>20</v>
      </c>
      <c r="AH197" s="16" t="n">
        <v>700000</v>
      </c>
      <c r="AI197" s="16" t="s">
        <v>84</v>
      </c>
      <c r="AJ197" s="16" t="s">
        <v>83</v>
      </c>
      <c r="AK197" s="16" t="n">
        <v>0</v>
      </c>
      <c r="AL197" s="16" t="n">
        <v>0</v>
      </c>
      <c r="AM197" s="16" t="n">
        <v>0</v>
      </c>
      <c r="AN197" s="16" t="n">
        <v>105</v>
      </c>
      <c r="AO197" s="21" t="n">
        <v>4</v>
      </c>
      <c r="AP197" s="16" t="n">
        <v>767928</v>
      </c>
      <c r="AQ197" s="16" t="s">
        <v>84</v>
      </c>
      <c r="AR197" s="20" t="s">
        <v>83</v>
      </c>
      <c r="AS197" s="16" t="n">
        <v>0</v>
      </c>
      <c r="AT197" s="16" t="n">
        <v>0</v>
      </c>
      <c r="AU197" s="16" t="s">
        <v>85</v>
      </c>
    </row>
    <row r="198" customFormat="false" ht="18.75" hidden="false" customHeight="true" outlineLevel="0" collapsed="false">
      <c r="AA198" s="16" t="s">
        <v>47</v>
      </c>
      <c r="AB198" s="16" t="s">
        <v>83</v>
      </c>
      <c r="AC198" s="16" t="s">
        <v>89</v>
      </c>
      <c r="AD198" s="16" t="n">
        <v>71</v>
      </c>
      <c r="AE198" s="16" t="n">
        <v>0</v>
      </c>
      <c r="AF198" s="16" t="n">
        <v>690</v>
      </c>
      <c r="AG198" s="20" t="s">
        <v>86</v>
      </c>
      <c r="AH198" s="16" t="n">
        <v>13650</v>
      </c>
      <c r="AI198" s="16" t="n">
        <v>650</v>
      </c>
      <c r="AJ198" s="16" t="n">
        <v>1</v>
      </c>
      <c r="AK198" s="16" t="n">
        <v>1</v>
      </c>
      <c r="AL198" s="16" t="n">
        <v>0</v>
      </c>
      <c r="AM198" s="16" t="n">
        <v>0</v>
      </c>
      <c r="AN198" s="16" t="n">
        <v>105</v>
      </c>
      <c r="AO198" s="21" t="n">
        <v>2</v>
      </c>
      <c r="AP198" s="16" t="n">
        <v>13650</v>
      </c>
      <c r="AQ198" s="16" t="s">
        <v>84</v>
      </c>
      <c r="AR198" s="20" t="s">
        <v>83</v>
      </c>
      <c r="AS198" s="16" t="n">
        <v>0</v>
      </c>
      <c r="AT198" s="16" t="n">
        <v>0</v>
      </c>
      <c r="AU198" s="16" t="s">
        <v>85</v>
      </c>
    </row>
    <row r="199" customFormat="false" ht="18.75" hidden="false" customHeight="true" outlineLevel="0" collapsed="false">
      <c r="AA199" s="16" t="s">
        <v>47</v>
      </c>
      <c r="AB199" s="16" t="s">
        <v>83</v>
      </c>
      <c r="AC199" s="16" t="s">
        <v>90</v>
      </c>
      <c r="AD199" s="16" t="n">
        <v>72</v>
      </c>
      <c r="AE199" s="16" t="n">
        <v>0</v>
      </c>
      <c r="AF199" s="16" t="n">
        <v>325</v>
      </c>
      <c r="AG199" s="20" t="n">
        <v>23</v>
      </c>
      <c r="AH199" s="16" t="n">
        <v>357000</v>
      </c>
      <c r="AI199" s="16" t="s">
        <v>84</v>
      </c>
      <c r="AJ199" s="16" t="s">
        <v>83</v>
      </c>
      <c r="AK199" s="16" t="n">
        <v>0</v>
      </c>
      <c r="AL199" s="16" t="n">
        <v>0</v>
      </c>
      <c r="AM199" s="16" t="n">
        <v>0</v>
      </c>
      <c r="AN199" s="16" t="n">
        <v>105</v>
      </c>
      <c r="AO199" s="21" t="n">
        <v>2</v>
      </c>
      <c r="AP199" s="16" t="n">
        <v>423643</v>
      </c>
      <c r="AQ199" s="16" t="s">
        <v>84</v>
      </c>
      <c r="AR199" s="20" t="s">
        <v>83</v>
      </c>
      <c r="AS199" s="16" t="n">
        <v>0</v>
      </c>
      <c r="AT199" s="16" t="n">
        <v>0</v>
      </c>
      <c r="AU199" s="16" t="s">
        <v>85</v>
      </c>
    </row>
    <row r="200" customFormat="false" ht="18.75" hidden="false" customHeight="true" outlineLevel="0" collapsed="false">
      <c r="AA200" s="16" t="s">
        <v>47</v>
      </c>
      <c r="AB200" s="16" t="s">
        <v>83</v>
      </c>
      <c r="AC200" s="16" t="s">
        <v>90</v>
      </c>
      <c r="AD200" s="16" t="n">
        <v>73</v>
      </c>
      <c r="AE200" s="16" t="n">
        <v>0</v>
      </c>
      <c r="AF200" s="16" t="n">
        <v>325</v>
      </c>
      <c r="AG200" s="20" t="n">
        <v>26</v>
      </c>
      <c r="AH200" s="16" t="n">
        <v>149000</v>
      </c>
      <c r="AI200" s="16" t="s">
        <v>84</v>
      </c>
      <c r="AJ200" s="16" t="s">
        <v>83</v>
      </c>
      <c r="AK200" s="16" t="n">
        <v>0</v>
      </c>
      <c r="AL200" s="16" t="n">
        <v>0</v>
      </c>
      <c r="AM200" s="16" t="n">
        <v>0</v>
      </c>
      <c r="AN200" s="16" t="n">
        <v>105</v>
      </c>
      <c r="AO200" s="21" t="n">
        <v>2</v>
      </c>
      <c r="AP200" s="16" t="n">
        <v>165165</v>
      </c>
      <c r="AQ200" s="16" t="s">
        <v>84</v>
      </c>
      <c r="AR200" s="20" t="s">
        <v>83</v>
      </c>
      <c r="AS200" s="16" t="n">
        <v>0</v>
      </c>
      <c r="AT200" s="16" t="n">
        <v>0</v>
      </c>
      <c r="AU200" s="16" t="s">
        <v>85</v>
      </c>
    </row>
    <row r="201" customFormat="false" ht="18.75" hidden="false" customHeight="true" outlineLevel="0" collapsed="false">
      <c r="AA201" s="16" t="s">
        <v>47</v>
      </c>
      <c r="AB201" s="16" t="s">
        <v>83</v>
      </c>
      <c r="AC201" s="16" t="s">
        <v>90</v>
      </c>
      <c r="AD201" s="16" t="n">
        <v>74</v>
      </c>
      <c r="AE201" s="16" t="n">
        <v>0</v>
      </c>
      <c r="AF201" s="16" t="n">
        <v>325</v>
      </c>
      <c r="AG201" s="20" t="n">
        <v>29</v>
      </c>
      <c r="AH201" s="16" t="n">
        <v>105000</v>
      </c>
      <c r="AI201" s="16" t="s">
        <v>84</v>
      </c>
      <c r="AJ201" s="16" t="s">
        <v>83</v>
      </c>
      <c r="AK201" s="16" t="n">
        <v>0</v>
      </c>
      <c r="AL201" s="16" t="n">
        <v>0</v>
      </c>
      <c r="AM201" s="16" t="n">
        <v>0</v>
      </c>
      <c r="AN201" s="16" t="n">
        <v>105</v>
      </c>
      <c r="AO201" s="21" t="n">
        <v>2</v>
      </c>
      <c r="AP201" s="16" t="n">
        <v>124422</v>
      </c>
      <c r="AQ201" s="16" t="s">
        <v>84</v>
      </c>
      <c r="AR201" s="20" t="s">
        <v>83</v>
      </c>
      <c r="AS201" s="16" t="n">
        <v>0</v>
      </c>
      <c r="AT201" s="16" t="n">
        <v>0</v>
      </c>
      <c r="AU201" s="16" t="s">
        <v>85</v>
      </c>
    </row>
    <row r="202" customFormat="false" ht="18.75" hidden="false" customHeight="true" outlineLevel="0" collapsed="false">
      <c r="AA202" s="16" t="s">
        <v>47</v>
      </c>
      <c r="AB202" s="16" t="s">
        <v>83</v>
      </c>
      <c r="AC202" s="16" t="s">
        <v>91</v>
      </c>
      <c r="AD202" s="16" t="n">
        <v>29</v>
      </c>
      <c r="AE202" s="16" t="n">
        <v>0</v>
      </c>
      <c r="AF202" s="16" t="n">
        <v>660</v>
      </c>
      <c r="AG202" s="20" t="s">
        <v>86</v>
      </c>
      <c r="AH202" s="16" t="n">
        <v>2452</v>
      </c>
      <c r="AI202" s="16" t="n">
        <v>116</v>
      </c>
      <c r="AJ202" s="16" t="n">
        <v>1</v>
      </c>
      <c r="AK202" s="16" t="n">
        <v>1</v>
      </c>
      <c r="AL202" s="16" t="n">
        <v>0</v>
      </c>
      <c r="AM202" s="16" t="n">
        <v>0</v>
      </c>
      <c r="AN202" s="16" t="n">
        <v>105</v>
      </c>
      <c r="AO202" s="21" t="n">
        <v>1</v>
      </c>
      <c r="AP202" s="16" t="n">
        <v>2452</v>
      </c>
      <c r="AQ202" s="16" t="s">
        <v>84</v>
      </c>
      <c r="AR202" s="20" t="s">
        <v>83</v>
      </c>
      <c r="AS202" s="16" t="n">
        <v>0</v>
      </c>
      <c r="AT202" s="16" t="n">
        <v>0</v>
      </c>
      <c r="AU202" s="16" t="s">
        <v>85</v>
      </c>
    </row>
    <row r="203" customFormat="false" ht="18.75" hidden="false" customHeight="true" outlineLevel="0" collapsed="false">
      <c r="AA203" s="16" t="s">
        <v>47</v>
      </c>
      <c r="AB203" s="16" t="s">
        <v>83</v>
      </c>
      <c r="AC203" s="16" t="s">
        <v>91</v>
      </c>
      <c r="AD203" s="16" t="n">
        <v>30</v>
      </c>
      <c r="AE203" s="16" t="n">
        <v>0</v>
      </c>
      <c r="AF203" s="16" t="n">
        <v>660</v>
      </c>
      <c r="AG203" s="20" t="s">
        <v>86</v>
      </c>
      <c r="AH203" s="16" t="n">
        <v>5703</v>
      </c>
      <c r="AI203" s="16" t="n">
        <v>271</v>
      </c>
      <c r="AJ203" s="16" t="n">
        <v>1</v>
      </c>
      <c r="AK203" s="16" t="n">
        <v>1</v>
      </c>
      <c r="AL203" s="16" t="n">
        <v>0</v>
      </c>
      <c r="AM203" s="16" t="n">
        <v>0</v>
      </c>
      <c r="AN203" s="16" t="n">
        <v>105</v>
      </c>
      <c r="AO203" s="21" t="n">
        <v>1</v>
      </c>
      <c r="AP203" s="16" t="n">
        <v>5703</v>
      </c>
      <c r="AQ203" s="16" t="s">
        <v>84</v>
      </c>
      <c r="AR203" s="20" t="s">
        <v>83</v>
      </c>
      <c r="AS203" s="16" t="n">
        <v>0</v>
      </c>
      <c r="AT203" s="16" t="n">
        <v>0</v>
      </c>
      <c r="AU203" s="16" t="s">
        <v>85</v>
      </c>
    </row>
    <row r="204" customFormat="false" ht="18.75" hidden="false" customHeight="true" outlineLevel="0" collapsed="false">
      <c r="AA204" s="16" t="s">
        <v>47</v>
      </c>
      <c r="AB204" s="16" t="s">
        <v>83</v>
      </c>
      <c r="AC204" s="16" t="s">
        <v>91</v>
      </c>
      <c r="AD204" s="16" t="n">
        <v>31</v>
      </c>
      <c r="AE204" s="16" t="n">
        <v>0</v>
      </c>
      <c r="AF204" s="16" t="n">
        <v>658</v>
      </c>
      <c r="AG204" s="20" t="s">
        <v>86</v>
      </c>
      <c r="AH204" s="16" t="n">
        <v>165556</v>
      </c>
      <c r="AI204" s="16" t="n">
        <v>7883</v>
      </c>
      <c r="AJ204" s="16" t="n">
        <v>1</v>
      </c>
      <c r="AK204" s="16" t="n">
        <v>1</v>
      </c>
      <c r="AL204" s="16" t="n">
        <v>0</v>
      </c>
      <c r="AM204" s="16" t="n">
        <v>0</v>
      </c>
      <c r="AN204" s="16" t="n">
        <v>105</v>
      </c>
      <c r="AO204" s="21" t="n">
        <v>1</v>
      </c>
      <c r="AP204" s="16" t="n">
        <v>165556</v>
      </c>
      <c r="AQ204" s="16" t="s">
        <v>84</v>
      </c>
      <c r="AR204" s="20" t="s">
        <v>83</v>
      </c>
      <c r="AS204" s="16" t="n">
        <v>0</v>
      </c>
      <c r="AT204" s="16" t="n">
        <v>0</v>
      </c>
      <c r="AU204" s="16" t="s">
        <v>85</v>
      </c>
    </row>
    <row r="205" customFormat="false" ht="18.75" hidden="false" customHeight="true" outlineLevel="0" collapsed="false">
      <c r="AA205" s="16" t="s">
        <v>47</v>
      </c>
      <c r="AB205" s="16" t="s">
        <v>83</v>
      </c>
      <c r="AC205" s="16" t="n">
        <v>211110</v>
      </c>
      <c r="AD205" s="16" t="n">
        <v>34</v>
      </c>
      <c r="AE205" s="16" t="n">
        <v>0</v>
      </c>
      <c r="AF205" s="16" t="n">
        <v>690</v>
      </c>
      <c r="AG205" s="20" t="s">
        <v>86</v>
      </c>
      <c r="AH205" s="16" t="n">
        <v>8300</v>
      </c>
      <c r="AI205" s="16" t="n">
        <v>395</v>
      </c>
      <c r="AJ205" s="16" t="n">
        <v>1</v>
      </c>
      <c r="AK205" s="16" t="n">
        <v>1</v>
      </c>
      <c r="AL205" s="16" t="n">
        <v>0</v>
      </c>
      <c r="AM205" s="16" t="n">
        <v>0</v>
      </c>
      <c r="AN205" s="16" t="n">
        <v>105</v>
      </c>
      <c r="AO205" s="21" t="n">
        <v>1</v>
      </c>
      <c r="AP205" s="16" t="n">
        <v>8300</v>
      </c>
      <c r="AQ205" s="16" t="s">
        <v>84</v>
      </c>
      <c r="AR205" s="20" t="s">
        <v>83</v>
      </c>
      <c r="AS205" s="16" t="n">
        <v>0</v>
      </c>
      <c r="AT205" s="16" t="n">
        <v>0</v>
      </c>
      <c r="AU205" s="16" t="s">
        <v>85</v>
      </c>
    </row>
    <row r="206" customFormat="false" ht="18.75" hidden="false" customHeight="true" outlineLevel="0" collapsed="false">
      <c r="AA206" s="16" t="s">
        <v>47</v>
      </c>
      <c r="AB206" s="16" t="s">
        <v>83</v>
      </c>
      <c r="AC206" s="16" t="n">
        <v>211110</v>
      </c>
      <c r="AD206" s="16" t="n">
        <v>35</v>
      </c>
      <c r="AE206" s="16" t="n">
        <v>0</v>
      </c>
      <c r="AF206" s="16" t="n">
        <v>690</v>
      </c>
      <c r="AG206" s="20" t="s">
        <v>86</v>
      </c>
      <c r="AH206" s="16" t="n">
        <v>387000</v>
      </c>
      <c r="AI206" s="16" t="n">
        <v>18428</v>
      </c>
      <c r="AJ206" s="16" t="n">
        <v>1</v>
      </c>
      <c r="AK206" s="16" t="n">
        <v>1</v>
      </c>
      <c r="AL206" s="16" t="n">
        <v>0</v>
      </c>
      <c r="AM206" s="16" t="n">
        <v>0</v>
      </c>
      <c r="AN206" s="16" t="n">
        <v>105</v>
      </c>
      <c r="AO206" s="21" t="n">
        <v>1</v>
      </c>
      <c r="AP206" s="16" t="n">
        <v>387000</v>
      </c>
      <c r="AQ206" s="16" t="s">
        <v>84</v>
      </c>
      <c r="AR206" s="20" t="s">
        <v>83</v>
      </c>
      <c r="AS206" s="16" t="n">
        <v>0</v>
      </c>
      <c r="AT206" s="16" t="n">
        <v>0</v>
      </c>
      <c r="AU206" s="16" t="s">
        <v>85</v>
      </c>
    </row>
    <row r="207" customFormat="false" ht="18.75" hidden="false" customHeight="true" outlineLevel="0" collapsed="false">
      <c r="AA207" s="16" t="s">
        <v>47</v>
      </c>
      <c r="AB207" s="16" t="s">
        <v>83</v>
      </c>
      <c r="AC207" s="16" t="n">
        <v>211110</v>
      </c>
      <c r="AD207" s="16" t="n">
        <v>82</v>
      </c>
      <c r="AE207" s="16" t="n">
        <v>0</v>
      </c>
      <c r="AF207" s="16" t="n">
        <v>325</v>
      </c>
      <c r="AG207" s="20" t="n">
        <v>24</v>
      </c>
      <c r="AH207" s="16" t="n">
        <v>139000</v>
      </c>
      <c r="AI207" s="16" t="s">
        <v>84</v>
      </c>
      <c r="AJ207" s="16" t="s">
        <v>83</v>
      </c>
      <c r="AK207" s="16" t="n">
        <v>0</v>
      </c>
      <c r="AL207" s="16" t="n">
        <v>0</v>
      </c>
      <c r="AM207" s="16" t="n">
        <v>0</v>
      </c>
      <c r="AN207" s="16" t="n">
        <v>105</v>
      </c>
      <c r="AO207" s="21" t="n">
        <v>6</v>
      </c>
      <c r="AP207" s="16" t="n">
        <v>145446</v>
      </c>
      <c r="AQ207" s="16" t="s">
        <v>84</v>
      </c>
      <c r="AR207" s="20" t="s">
        <v>83</v>
      </c>
      <c r="AS207" s="16" t="n">
        <v>0</v>
      </c>
      <c r="AT207" s="16" t="n">
        <v>0</v>
      </c>
      <c r="AU207" s="16" t="s">
        <v>85</v>
      </c>
    </row>
    <row r="208" customFormat="false" ht="18.75" hidden="false" customHeight="true" outlineLevel="0" collapsed="false">
      <c r="AA208" s="16" t="s">
        <v>47</v>
      </c>
      <c r="AB208" s="16" t="s">
        <v>83</v>
      </c>
      <c r="AC208" s="16" t="n">
        <v>211110</v>
      </c>
      <c r="AD208" s="16" t="n">
        <v>84</v>
      </c>
      <c r="AE208" s="16" t="n">
        <v>0</v>
      </c>
      <c r="AF208" s="16" t="n">
        <v>325</v>
      </c>
      <c r="AG208" s="20" t="n">
        <v>28</v>
      </c>
      <c r="AH208" s="16" t="n">
        <v>358000</v>
      </c>
      <c r="AI208" s="16" t="s">
        <v>84</v>
      </c>
      <c r="AJ208" s="16" t="s">
        <v>83</v>
      </c>
      <c r="AK208" s="16" t="n">
        <v>0</v>
      </c>
      <c r="AL208" s="16" t="n">
        <v>0</v>
      </c>
      <c r="AM208" s="16" t="n">
        <v>0</v>
      </c>
      <c r="AN208" s="16" t="n">
        <v>105</v>
      </c>
      <c r="AO208" s="21" t="n">
        <v>5</v>
      </c>
      <c r="AP208" s="16" t="n">
        <v>358000</v>
      </c>
      <c r="AQ208" s="16" t="s">
        <v>84</v>
      </c>
      <c r="AR208" s="20" t="s">
        <v>83</v>
      </c>
      <c r="AS208" s="16" t="n">
        <v>0</v>
      </c>
      <c r="AT208" s="16" t="n">
        <v>0</v>
      </c>
      <c r="AU208" s="16" t="s">
        <v>85</v>
      </c>
    </row>
    <row r="209" customFormat="false" ht="18.75" hidden="false" customHeight="true" outlineLevel="0" collapsed="false">
      <c r="AA209" s="16" t="s">
        <v>47</v>
      </c>
      <c r="AB209" s="16" t="s">
        <v>83</v>
      </c>
      <c r="AC209" s="16" t="n">
        <v>211110</v>
      </c>
      <c r="AD209" s="16" t="n">
        <v>85</v>
      </c>
      <c r="AE209" s="16" t="n">
        <v>0</v>
      </c>
      <c r="AF209" s="16" t="n">
        <v>707</v>
      </c>
      <c r="AG209" s="20" t="n">
        <v>0</v>
      </c>
      <c r="AH209" s="16" t="n">
        <v>59173</v>
      </c>
      <c r="AI209" s="16" t="s">
        <v>84</v>
      </c>
      <c r="AJ209" s="16" t="s">
        <v>83</v>
      </c>
      <c r="AK209" s="16" t="n">
        <v>0</v>
      </c>
      <c r="AL209" s="16" t="n">
        <v>0</v>
      </c>
      <c r="AM209" s="16" t="n">
        <v>0</v>
      </c>
      <c r="AN209" s="16" t="n">
        <v>105</v>
      </c>
      <c r="AO209" s="21" t="n">
        <v>5</v>
      </c>
      <c r="AP209" s="16" t="n">
        <v>59173</v>
      </c>
      <c r="AQ209" s="16" t="s">
        <v>84</v>
      </c>
      <c r="AR209" s="20" t="s">
        <v>83</v>
      </c>
      <c r="AS209" s="16" t="n">
        <v>0</v>
      </c>
      <c r="AT209" s="16" t="n">
        <v>0</v>
      </c>
      <c r="AU209" s="16" t="s">
        <v>85</v>
      </c>
    </row>
    <row r="210" customFormat="false" ht="18.75" hidden="false" customHeight="true" outlineLevel="0" collapsed="false">
      <c r="AA210" s="16" t="s">
        <v>47</v>
      </c>
      <c r="AB210" s="16" t="s">
        <v>83</v>
      </c>
      <c r="AC210" s="16" t="n">
        <v>211116</v>
      </c>
      <c r="AD210" s="16" t="n">
        <v>36</v>
      </c>
      <c r="AE210" s="16" t="n">
        <v>0</v>
      </c>
      <c r="AF210" s="16" t="n">
        <v>325</v>
      </c>
      <c r="AG210" s="20" t="n">
        <v>22</v>
      </c>
      <c r="AH210" s="16" t="n">
        <v>340000</v>
      </c>
      <c r="AI210" s="16" t="s">
        <v>84</v>
      </c>
      <c r="AJ210" s="16" t="s">
        <v>83</v>
      </c>
      <c r="AK210" s="16" t="n">
        <v>0</v>
      </c>
      <c r="AL210" s="16" t="n">
        <v>0</v>
      </c>
      <c r="AM210" s="16" t="n">
        <v>0</v>
      </c>
      <c r="AN210" s="16" t="n">
        <v>105</v>
      </c>
      <c r="AO210" s="21" t="n">
        <v>1</v>
      </c>
      <c r="AP210" s="16" t="n">
        <v>340000</v>
      </c>
      <c r="AQ210" s="16" t="s">
        <v>84</v>
      </c>
      <c r="AR210" s="20" t="s">
        <v>83</v>
      </c>
      <c r="AS210" s="16" t="n">
        <v>0</v>
      </c>
      <c r="AT210" s="16" t="n">
        <v>0</v>
      </c>
      <c r="AU210" s="16" t="s">
        <v>85</v>
      </c>
    </row>
    <row r="211" customFormat="false" ht="18.75" hidden="false" customHeight="true" outlineLevel="0" collapsed="false">
      <c r="AA211" s="16" t="s">
        <v>47</v>
      </c>
      <c r="AB211" s="16" t="s">
        <v>83</v>
      </c>
      <c r="AC211" s="16" t="n">
        <v>211116</v>
      </c>
      <c r="AD211" s="16" t="n">
        <v>37</v>
      </c>
      <c r="AE211" s="16" t="n">
        <v>0</v>
      </c>
      <c r="AF211" s="16" t="n">
        <v>707</v>
      </c>
      <c r="AG211" s="20" t="n">
        <v>0</v>
      </c>
      <c r="AH211" s="16" t="n">
        <v>21996</v>
      </c>
      <c r="AI211" s="16" t="s">
        <v>84</v>
      </c>
      <c r="AJ211" s="16" t="s">
        <v>83</v>
      </c>
      <c r="AK211" s="16" t="n">
        <v>0</v>
      </c>
      <c r="AL211" s="16" t="n">
        <v>0</v>
      </c>
      <c r="AM211" s="16" t="n">
        <v>0</v>
      </c>
      <c r="AN211" s="16" t="n">
        <v>105</v>
      </c>
      <c r="AO211" s="21" t="n">
        <v>1</v>
      </c>
      <c r="AP211" s="16" t="n">
        <v>21996</v>
      </c>
      <c r="AQ211" s="16" t="s">
        <v>84</v>
      </c>
      <c r="AR211" s="20" t="s">
        <v>83</v>
      </c>
      <c r="AS211" s="16" t="n">
        <v>0</v>
      </c>
      <c r="AT211" s="16" t="n">
        <v>0</v>
      </c>
      <c r="AU211" s="16" t="s">
        <v>85</v>
      </c>
    </row>
    <row r="212" customFormat="false" ht="18.75" hidden="false" customHeight="true" outlineLevel="0" collapsed="false">
      <c r="AA212" s="16" t="s">
        <v>47</v>
      </c>
      <c r="AB212" s="16" t="s">
        <v>83</v>
      </c>
      <c r="AC212" s="16" t="n">
        <v>211116</v>
      </c>
      <c r="AD212" s="16" t="n">
        <v>38</v>
      </c>
      <c r="AE212" s="16" t="n">
        <v>0</v>
      </c>
      <c r="AF212" s="16" t="n">
        <v>660</v>
      </c>
      <c r="AG212" s="20" t="s">
        <v>86</v>
      </c>
      <c r="AH212" s="16" t="n">
        <v>542</v>
      </c>
      <c r="AI212" s="16" t="n">
        <v>25</v>
      </c>
      <c r="AJ212" s="16" t="n">
        <v>1</v>
      </c>
      <c r="AK212" s="16" t="n">
        <v>1</v>
      </c>
      <c r="AL212" s="16" t="n">
        <v>0</v>
      </c>
      <c r="AM212" s="16" t="n">
        <v>0</v>
      </c>
      <c r="AN212" s="16" t="n">
        <v>105</v>
      </c>
      <c r="AO212" s="21" t="n">
        <v>1</v>
      </c>
      <c r="AP212" s="16" t="n">
        <v>542</v>
      </c>
      <c r="AQ212" s="16" t="s">
        <v>84</v>
      </c>
      <c r="AR212" s="20" t="s">
        <v>83</v>
      </c>
      <c r="AS212" s="16" t="n">
        <v>0</v>
      </c>
      <c r="AT212" s="16" t="n">
        <v>0</v>
      </c>
      <c r="AU212" s="16" t="s">
        <v>85</v>
      </c>
    </row>
    <row r="213" customFormat="false" ht="18.75" hidden="false" customHeight="true" outlineLevel="0" collapsed="false">
      <c r="AA213" s="16" t="s">
        <v>47</v>
      </c>
      <c r="AB213" s="16" t="s">
        <v>83</v>
      </c>
      <c r="AC213" s="16" t="n">
        <v>211116</v>
      </c>
      <c r="AD213" s="16" t="n">
        <v>39</v>
      </c>
      <c r="AE213" s="16" t="n">
        <v>0</v>
      </c>
      <c r="AF213" s="16" t="n">
        <v>659</v>
      </c>
      <c r="AG213" s="20" t="s">
        <v>86</v>
      </c>
      <c r="AH213" s="16" t="n">
        <v>1893</v>
      </c>
      <c r="AI213" s="16" t="n">
        <v>90</v>
      </c>
      <c r="AJ213" s="16" t="n">
        <v>1</v>
      </c>
      <c r="AK213" s="16" t="n">
        <v>1</v>
      </c>
      <c r="AL213" s="16" t="n">
        <v>0</v>
      </c>
      <c r="AM213" s="16" t="n">
        <v>0</v>
      </c>
      <c r="AN213" s="16" t="n">
        <v>105</v>
      </c>
      <c r="AO213" s="21" t="n">
        <v>1</v>
      </c>
      <c r="AP213" s="16" t="n">
        <v>1893</v>
      </c>
      <c r="AQ213" s="16" t="s">
        <v>84</v>
      </c>
      <c r="AR213" s="20" t="s">
        <v>83</v>
      </c>
      <c r="AS213" s="16" t="n">
        <v>0</v>
      </c>
      <c r="AT213" s="16" t="n">
        <v>0</v>
      </c>
      <c r="AU213" s="16" t="s">
        <v>85</v>
      </c>
    </row>
    <row r="214" customFormat="false" ht="18.75" hidden="false" customHeight="true" outlineLevel="0" collapsed="false">
      <c r="AA214" s="16" t="s">
        <v>47</v>
      </c>
      <c r="AB214" s="16" t="s">
        <v>83</v>
      </c>
      <c r="AC214" s="16" t="n">
        <v>211116</v>
      </c>
      <c r="AD214" s="16" t="n">
        <v>40</v>
      </c>
      <c r="AE214" s="16" t="n">
        <v>0</v>
      </c>
      <c r="AF214" s="16" t="n">
        <v>659</v>
      </c>
      <c r="AG214" s="20" t="s">
        <v>86</v>
      </c>
      <c r="AH214" s="16" t="n">
        <v>1729</v>
      </c>
      <c r="AI214" s="16" t="n">
        <v>82</v>
      </c>
      <c r="AJ214" s="16" t="n">
        <v>1</v>
      </c>
      <c r="AK214" s="16" t="n">
        <v>1</v>
      </c>
      <c r="AL214" s="16" t="n">
        <v>0</v>
      </c>
      <c r="AM214" s="16" t="n">
        <v>0</v>
      </c>
      <c r="AN214" s="16" t="n">
        <v>105</v>
      </c>
      <c r="AO214" s="21" t="n">
        <v>1</v>
      </c>
      <c r="AP214" s="16" t="n">
        <v>1729</v>
      </c>
      <c r="AQ214" s="16" t="s">
        <v>84</v>
      </c>
      <c r="AR214" s="20" t="s">
        <v>83</v>
      </c>
      <c r="AS214" s="16" t="n">
        <v>0</v>
      </c>
      <c r="AT214" s="16" t="n">
        <v>0</v>
      </c>
      <c r="AU214" s="16" t="s">
        <v>85</v>
      </c>
    </row>
    <row r="215" customFormat="false" ht="18.75" hidden="false" customHeight="true" outlineLevel="0" collapsed="false">
      <c r="AA215" s="16" t="s">
        <v>47</v>
      </c>
      <c r="AB215" s="16" t="s">
        <v>83</v>
      </c>
      <c r="AC215" s="16" t="n">
        <v>211118</v>
      </c>
      <c r="AD215" s="16" t="n">
        <v>75</v>
      </c>
      <c r="AE215" s="16" t="n">
        <v>0</v>
      </c>
      <c r="AF215" s="16" t="n">
        <v>144</v>
      </c>
      <c r="AG215" s="20" t="n">
        <v>0</v>
      </c>
      <c r="AH215" s="16" t="n">
        <v>1182473</v>
      </c>
      <c r="AI215" s="16" t="s">
        <v>84</v>
      </c>
      <c r="AJ215" s="16" t="s">
        <v>83</v>
      </c>
      <c r="AK215" s="16" t="n">
        <v>0</v>
      </c>
      <c r="AL215" s="16" t="n">
        <v>0</v>
      </c>
      <c r="AM215" s="16" t="n">
        <v>0</v>
      </c>
      <c r="AN215" s="16" t="n">
        <v>105</v>
      </c>
      <c r="AO215" s="21" t="n">
        <v>2</v>
      </c>
      <c r="AP215" s="16" t="n">
        <v>1182473</v>
      </c>
      <c r="AQ215" s="16" t="s">
        <v>84</v>
      </c>
      <c r="AR215" s="20" t="s">
        <v>83</v>
      </c>
      <c r="AS215" s="16" t="n">
        <v>0</v>
      </c>
      <c r="AT215" s="16" t="n">
        <v>0</v>
      </c>
      <c r="AU215" s="16" t="s">
        <v>85</v>
      </c>
    </row>
    <row r="216" customFormat="false" ht="18.75" hidden="false" customHeight="true" outlineLevel="0" collapsed="false">
      <c r="AA216" s="16" t="s">
        <v>47</v>
      </c>
      <c r="AB216" s="16" t="s">
        <v>83</v>
      </c>
      <c r="AC216" s="16" t="n">
        <v>211118</v>
      </c>
      <c r="AD216" s="16" t="n">
        <v>76</v>
      </c>
      <c r="AE216" s="16" t="n">
        <v>0</v>
      </c>
      <c r="AF216" s="16" t="n">
        <v>661</v>
      </c>
      <c r="AG216" s="20" t="s">
        <v>86</v>
      </c>
      <c r="AH216" s="16" t="n">
        <v>525</v>
      </c>
      <c r="AI216" s="16" t="n">
        <v>25</v>
      </c>
      <c r="AJ216" s="16" t="n">
        <v>1</v>
      </c>
      <c r="AK216" s="16" t="n">
        <v>1</v>
      </c>
      <c r="AL216" s="16" t="n">
        <v>0</v>
      </c>
      <c r="AM216" s="16" t="n">
        <v>0</v>
      </c>
      <c r="AN216" s="16" t="n">
        <v>105</v>
      </c>
      <c r="AO216" s="21" t="n">
        <v>2</v>
      </c>
      <c r="AP216" s="16" t="n">
        <v>525</v>
      </c>
      <c r="AQ216" s="16" t="s">
        <v>84</v>
      </c>
      <c r="AR216" s="20" t="s">
        <v>83</v>
      </c>
      <c r="AS216" s="16" t="n">
        <v>0</v>
      </c>
      <c r="AT216" s="16" t="n">
        <v>0</v>
      </c>
      <c r="AU216" s="16" t="s">
        <v>85</v>
      </c>
    </row>
    <row r="217" customFormat="false" ht="18.75" hidden="false" customHeight="true" outlineLevel="0" collapsed="false">
      <c r="AA217" s="16" t="s">
        <v>47</v>
      </c>
      <c r="AB217" s="16" t="s">
        <v>83</v>
      </c>
      <c r="AC217" s="16" t="n">
        <v>211124</v>
      </c>
      <c r="AD217" s="16" t="n">
        <v>41</v>
      </c>
      <c r="AE217" s="16" t="n">
        <v>0</v>
      </c>
      <c r="AF217" s="16" t="n">
        <v>659</v>
      </c>
      <c r="AG217" s="20" t="s">
        <v>86</v>
      </c>
      <c r="AH217" s="16" t="n">
        <v>12718</v>
      </c>
      <c r="AI217" s="16" t="n">
        <v>605</v>
      </c>
      <c r="AJ217" s="16" t="n">
        <v>1</v>
      </c>
      <c r="AK217" s="16" t="n">
        <v>1</v>
      </c>
      <c r="AL217" s="16" t="n">
        <v>0</v>
      </c>
      <c r="AM217" s="16" t="n">
        <v>0</v>
      </c>
      <c r="AN217" s="16" t="n">
        <v>105</v>
      </c>
      <c r="AO217" s="21" t="n">
        <v>1</v>
      </c>
      <c r="AP217" s="16" t="n">
        <v>12718</v>
      </c>
      <c r="AQ217" s="16" t="s">
        <v>84</v>
      </c>
      <c r="AR217" s="20" t="s">
        <v>83</v>
      </c>
      <c r="AS217" s="16" t="n">
        <v>0</v>
      </c>
      <c r="AT217" s="16" t="n">
        <v>0</v>
      </c>
      <c r="AU217" s="16" t="s">
        <v>85</v>
      </c>
    </row>
    <row r="218" customFormat="false" ht="18.75" hidden="false" customHeight="true" outlineLevel="0" collapsed="false">
      <c r="AA218" s="16" t="s">
        <v>47</v>
      </c>
      <c r="AB218" s="16" t="s">
        <v>83</v>
      </c>
      <c r="AC218" s="16" t="n">
        <v>211124</v>
      </c>
      <c r="AD218" s="16" t="n">
        <v>42</v>
      </c>
      <c r="AE218" s="16" t="n">
        <v>0</v>
      </c>
      <c r="AF218" s="16" t="n">
        <v>651</v>
      </c>
      <c r="AG218" s="20" t="n">
        <v>0</v>
      </c>
      <c r="AH218" s="16" t="n">
        <v>145935</v>
      </c>
      <c r="AI218" s="16" t="s">
        <v>84</v>
      </c>
      <c r="AJ218" s="16" t="s">
        <v>83</v>
      </c>
      <c r="AK218" s="16" t="n">
        <v>0</v>
      </c>
      <c r="AL218" s="16" t="n">
        <v>0</v>
      </c>
      <c r="AM218" s="16" t="n">
        <v>0</v>
      </c>
      <c r="AN218" s="16" t="n">
        <v>105</v>
      </c>
      <c r="AO218" s="21" t="n">
        <v>1</v>
      </c>
      <c r="AP218" s="16" t="n">
        <v>145935</v>
      </c>
      <c r="AQ218" s="16" t="s">
        <v>84</v>
      </c>
      <c r="AR218" s="20" t="s">
        <v>83</v>
      </c>
      <c r="AS218" s="16" t="n">
        <v>0</v>
      </c>
      <c r="AT218" s="16" t="n">
        <v>0</v>
      </c>
      <c r="AU218" s="16" t="s">
        <v>85</v>
      </c>
    </row>
    <row r="219" customFormat="false" ht="18.75" hidden="false" customHeight="true" outlineLevel="0" collapsed="false">
      <c r="AA219" s="16" t="s">
        <v>47</v>
      </c>
      <c r="AB219" s="16" t="s">
        <v>83</v>
      </c>
      <c r="AC219" s="16" t="n">
        <v>211125</v>
      </c>
      <c r="AD219" s="16" t="n">
        <v>44</v>
      </c>
      <c r="AE219" s="16" t="n">
        <v>0</v>
      </c>
      <c r="AF219" s="16" t="n">
        <v>659</v>
      </c>
      <c r="AG219" s="20" t="s">
        <v>86</v>
      </c>
      <c r="AH219" s="16" t="n">
        <v>13529</v>
      </c>
      <c r="AI219" s="16" t="n">
        <v>644</v>
      </c>
      <c r="AJ219" s="16" t="n">
        <v>1</v>
      </c>
      <c r="AK219" s="16" t="n">
        <v>1</v>
      </c>
      <c r="AL219" s="16" t="n">
        <v>0</v>
      </c>
      <c r="AM219" s="16" t="n">
        <v>0</v>
      </c>
      <c r="AN219" s="16" t="n">
        <v>105</v>
      </c>
      <c r="AO219" s="21" t="n">
        <v>1</v>
      </c>
      <c r="AP219" s="16" t="n">
        <v>13529</v>
      </c>
      <c r="AQ219" s="16" t="s">
        <v>84</v>
      </c>
      <c r="AR219" s="20" t="s">
        <v>83</v>
      </c>
      <c r="AS219" s="16" t="n">
        <v>0</v>
      </c>
      <c r="AT219" s="16" t="n">
        <v>0</v>
      </c>
      <c r="AU219" s="16" t="s">
        <v>85</v>
      </c>
    </row>
    <row r="220" customFormat="false" ht="18.75" hidden="false" customHeight="true" outlineLevel="0" collapsed="false">
      <c r="AA220" s="16" t="s">
        <v>47</v>
      </c>
      <c r="AB220" s="16" t="s">
        <v>83</v>
      </c>
      <c r="AC220" s="16" t="n">
        <v>211125</v>
      </c>
      <c r="AD220" s="16" t="n">
        <v>45</v>
      </c>
      <c r="AE220" s="16" t="n">
        <v>0</v>
      </c>
      <c r="AF220" s="16" t="n">
        <v>659</v>
      </c>
      <c r="AG220" s="20" t="s">
        <v>86</v>
      </c>
      <c r="AH220" s="16" t="n">
        <v>1552</v>
      </c>
      <c r="AI220" s="16" t="n">
        <v>73</v>
      </c>
      <c r="AJ220" s="16" t="n">
        <v>1</v>
      </c>
      <c r="AK220" s="16" t="n">
        <v>1</v>
      </c>
      <c r="AL220" s="16" t="n">
        <v>0</v>
      </c>
      <c r="AM220" s="16" t="n">
        <v>0</v>
      </c>
      <c r="AN220" s="16" t="n">
        <v>105</v>
      </c>
      <c r="AO220" s="21" t="n">
        <v>1</v>
      </c>
      <c r="AP220" s="16" t="n">
        <v>1552</v>
      </c>
      <c r="AQ220" s="16" t="s">
        <v>84</v>
      </c>
      <c r="AR220" s="20" t="s">
        <v>83</v>
      </c>
      <c r="AS220" s="16" t="n">
        <v>0</v>
      </c>
      <c r="AT220" s="16" t="n">
        <v>0</v>
      </c>
      <c r="AU220" s="16" t="s">
        <v>85</v>
      </c>
    </row>
    <row r="221" customFormat="false" ht="18.75" hidden="false" customHeight="true" outlineLevel="0" collapsed="false">
      <c r="AA221" s="16" t="s">
        <v>47</v>
      </c>
      <c r="AB221" s="16" t="s">
        <v>83</v>
      </c>
      <c r="AC221" s="16" t="n">
        <v>211125</v>
      </c>
      <c r="AD221" s="16" t="n">
        <v>46</v>
      </c>
      <c r="AE221" s="16" t="n">
        <v>0</v>
      </c>
      <c r="AF221" s="16" t="n">
        <v>659</v>
      </c>
      <c r="AG221" s="20" t="s">
        <v>86</v>
      </c>
      <c r="AH221" s="16" t="n">
        <v>23399</v>
      </c>
      <c r="AI221" s="16" t="n">
        <v>1114</v>
      </c>
      <c r="AJ221" s="16" t="n">
        <v>1</v>
      </c>
      <c r="AK221" s="16" t="n">
        <v>1</v>
      </c>
      <c r="AL221" s="16" t="n">
        <v>0</v>
      </c>
      <c r="AM221" s="16" t="n">
        <v>0</v>
      </c>
      <c r="AN221" s="16" t="n">
        <v>105</v>
      </c>
      <c r="AO221" s="21" t="n">
        <v>1</v>
      </c>
      <c r="AP221" s="16" t="n">
        <v>23399</v>
      </c>
      <c r="AQ221" s="16" t="s">
        <v>84</v>
      </c>
      <c r="AR221" s="20" t="s">
        <v>83</v>
      </c>
      <c r="AS221" s="16" t="n">
        <v>0</v>
      </c>
      <c r="AT221" s="16" t="n">
        <v>0</v>
      </c>
      <c r="AU221" s="16" t="s">
        <v>85</v>
      </c>
    </row>
    <row r="222" customFormat="false" ht="18.75" hidden="false" customHeight="true" outlineLevel="0" collapsed="false">
      <c r="AA222" s="16" t="s">
        <v>47</v>
      </c>
      <c r="AB222" s="16" t="s">
        <v>83</v>
      </c>
      <c r="AC222" s="16" t="n">
        <v>211125</v>
      </c>
      <c r="AD222" s="16" t="n">
        <v>47</v>
      </c>
      <c r="AE222" s="16" t="n">
        <v>0</v>
      </c>
      <c r="AF222" s="16" t="n">
        <v>659</v>
      </c>
      <c r="AG222" s="20" t="s">
        <v>86</v>
      </c>
      <c r="AH222" s="16" t="n">
        <v>12905</v>
      </c>
      <c r="AI222" s="16" t="n">
        <v>614</v>
      </c>
      <c r="AJ222" s="16" t="n">
        <v>1</v>
      </c>
      <c r="AK222" s="16" t="n">
        <v>1</v>
      </c>
      <c r="AL222" s="16" t="n">
        <v>0</v>
      </c>
      <c r="AM222" s="16" t="n">
        <v>0</v>
      </c>
      <c r="AN222" s="16" t="n">
        <v>105</v>
      </c>
      <c r="AO222" s="21" t="n">
        <v>1</v>
      </c>
      <c r="AP222" s="16" t="n">
        <v>12905</v>
      </c>
      <c r="AQ222" s="16" t="s">
        <v>84</v>
      </c>
      <c r="AR222" s="20" t="s">
        <v>83</v>
      </c>
      <c r="AS222" s="16" t="n">
        <v>0</v>
      </c>
      <c r="AT222" s="16" t="n">
        <v>0</v>
      </c>
      <c r="AU222" s="16" t="s">
        <v>85</v>
      </c>
    </row>
    <row r="223" customFormat="false" ht="18.75" hidden="false" customHeight="true" outlineLevel="0" collapsed="false">
      <c r="AA223" s="16" t="s">
        <v>47</v>
      </c>
      <c r="AB223" s="16" t="s">
        <v>83</v>
      </c>
      <c r="AC223" s="16" t="n">
        <v>211125</v>
      </c>
      <c r="AD223" s="16" t="n">
        <v>48</v>
      </c>
      <c r="AE223" s="16" t="n">
        <v>0</v>
      </c>
      <c r="AF223" s="16" t="n">
        <v>108</v>
      </c>
      <c r="AG223" s="20" t="n">
        <v>1</v>
      </c>
      <c r="AH223" s="16" t="n">
        <v>200000</v>
      </c>
      <c r="AI223" s="16" t="s">
        <v>84</v>
      </c>
      <c r="AJ223" s="16" t="s">
        <v>83</v>
      </c>
      <c r="AK223" s="16" t="n">
        <v>0</v>
      </c>
      <c r="AL223" s="16" t="n">
        <v>0</v>
      </c>
      <c r="AM223" s="16" t="n">
        <v>0</v>
      </c>
      <c r="AN223" s="16" t="n">
        <v>105</v>
      </c>
      <c r="AO223" s="21" t="n">
        <v>1</v>
      </c>
      <c r="AP223" s="16" t="n">
        <v>200000</v>
      </c>
      <c r="AQ223" s="16" t="s">
        <v>84</v>
      </c>
      <c r="AR223" s="20" t="s">
        <v>83</v>
      </c>
      <c r="AS223" s="16" t="n">
        <v>0</v>
      </c>
      <c r="AT223" s="16" t="n">
        <v>0</v>
      </c>
      <c r="AU223" s="16" t="s">
        <v>85</v>
      </c>
    </row>
    <row r="224" customFormat="false" ht="18.75" hidden="false" customHeight="true" outlineLevel="0" collapsed="false">
      <c r="AA224" s="16" t="s">
        <v>47</v>
      </c>
      <c r="AB224" s="16" t="s">
        <v>83</v>
      </c>
      <c r="AC224" s="16" t="n">
        <v>211126</v>
      </c>
      <c r="AD224" s="16" t="n">
        <v>15</v>
      </c>
      <c r="AE224" s="16" t="n">
        <v>0</v>
      </c>
      <c r="AF224" s="16" t="n">
        <v>104</v>
      </c>
      <c r="AG224" s="20" t="n">
        <v>1</v>
      </c>
      <c r="AH224" s="16" t="n">
        <v>7206983</v>
      </c>
      <c r="AI224" s="16" t="s">
        <v>84</v>
      </c>
      <c r="AJ224" s="16" t="s">
        <v>83</v>
      </c>
      <c r="AK224" s="16" t="n">
        <v>0</v>
      </c>
      <c r="AL224" s="16" t="n">
        <v>0</v>
      </c>
      <c r="AM224" s="16" t="n">
        <v>0</v>
      </c>
      <c r="AN224" s="16" t="n">
        <v>105</v>
      </c>
      <c r="AO224" s="21" t="n">
        <v>1</v>
      </c>
      <c r="AP224" s="16" t="n">
        <v>7206983</v>
      </c>
      <c r="AQ224" s="16" t="s">
        <v>84</v>
      </c>
      <c r="AR224" s="20" t="s">
        <v>83</v>
      </c>
      <c r="AS224" s="16" t="n">
        <v>0</v>
      </c>
      <c r="AT224" s="16" t="n">
        <v>0</v>
      </c>
      <c r="AU224" s="16" t="s">
        <v>85</v>
      </c>
    </row>
    <row r="225" customFormat="false" ht="18.75" hidden="false" customHeight="true" outlineLevel="0" collapsed="false">
      <c r="AA225" s="16" t="s">
        <v>47</v>
      </c>
      <c r="AB225" s="16" t="s">
        <v>83</v>
      </c>
      <c r="AC225" s="16" t="n">
        <v>211126</v>
      </c>
      <c r="AD225" s="16" t="n">
        <v>49</v>
      </c>
      <c r="AE225" s="16" t="n">
        <v>0</v>
      </c>
      <c r="AF225" s="16" t="n">
        <v>321</v>
      </c>
      <c r="AG225" s="20" t="s">
        <v>86</v>
      </c>
      <c r="AH225" s="16" t="n">
        <v>683345</v>
      </c>
      <c r="AI225" s="16" t="s">
        <v>84</v>
      </c>
      <c r="AJ225" s="16" t="s">
        <v>83</v>
      </c>
      <c r="AK225" s="16" t="n">
        <v>0</v>
      </c>
      <c r="AL225" s="16" t="n">
        <v>0</v>
      </c>
      <c r="AM225" s="16" t="n">
        <v>0</v>
      </c>
      <c r="AN225" s="16" t="n">
        <v>105</v>
      </c>
      <c r="AO225" s="21" t="n">
        <v>1</v>
      </c>
      <c r="AP225" s="16" t="n">
        <v>683345</v>
      </c>
      <c r="AQ225" s="16" t="s">
        <v>84</v>
      </c>
      <c r="AR225" s="20" t="s">
        <v>83</v>
      </c>
      <c r="AS225" s="16" t="n">
        <v>0</v>
      </c>
      <c r="AT225" s="16" t="n">
        <v>0</v>
      </c>
      <c r="AU225" s="16" t="s">
        <v>85</v>
      </c>
    </row>
    <row r="226" customFormat="false" ht="18.75" hidden="false" customHeight="true" outlineLevel="0" collapsed="false">
      <c r="AA226" s="16" t="s">
        <v>47</v>
      </c>
      <c r="AB226" s="16" t="s">
        <v>83</v>
      </c>
      <c r="AC226" s="16" t="n">
        <v>211126</v>
      </c>
      <c r="AD226" s="16" t="n">
        <v>78</v>
      </c>
      <c r="AE226" s="16" t="n">
        <v>0</v>
      </c>
      <c r="AF226" s="16" t="n">
        <v>659</v>
      </c>
      <c r="AG226" s="20" t="s">
        <v>86</v>
      </c>
      <c r="AH226" s="16" t="n">
        <v>9856</v>
      </c>
      <c r="AI226" s="16" t="n">
        <v>469</v>
      </c>
      <c r="AJ226" s="16" t="n">
        <v>1</v>
      </c>
      <c r="AK226" s="16" t="n">
        <v>1</v>
      </c>
      <c r="AL226" s="16" t="n">
        <v>0</v>
      </c>
      <c r="AM226" s="16" t="n">
        <v>0</v>
      </c>
      <c r="AN226" s="16" t="n">
        <v>105</v>
      </c>
      <c r="AO226" s="21" t="n">
        <v>2</v>
      </c>
      <c r="AP226" s="16" t="n">
        <v>9856</v>
      </c>
      <c r="AQ226" s="16" t="s">
        <v>84</v>
      </c>
      <c r="AR226" s="20" t="s">
        <v>83</v>
      </c>
      <c r="AS226" s="16" t="n">
        <v>0</v>
      </c>
      <c r="AT226" s="16" t="n">
        <v>0</v>
      </c>
      <c r="AU226" s="35" t="s">
        <v>92</v>
      </c>
    </row>
    <row r="227" customFormat="false" ht="18.75" hidden="false" customHeight="true" outlineLevel="0" collapsed="false">
      <c r="AA227" s="16" t="s">
        <v>47</v>
      </c>
      <c r="AB227" s="16" t="s">
        <v>83</v>
      </c>
      <c r="AC227" s="16" t="n">
        <v>211126</v>
      </c>
      <c r="AD227" s="16" t="n">
        <v>79</v>
      </c>
      <c r="AE227" s="16" t="n">
        <v>0</v>
      </c>
      <c r="AF227" s="16" t="n">
        <v>317</v>
      </c>
      <c r="AG227" s="20" t="n">
        <v>2</v>
      </c>
      <c r="AH227" s="16" t="n">
        <v>29400</v>
      </c>
      <c r="AI227" s="16" t="s">
        <v>84</v>
      </c>
      <c r="AJ227" s="16" t="s">
        <v>83</v>
      </c>
      <c r="AK227" s="16" t="n">
        <v>0</v>
      </c>
      <c r="AL227" s="16" t="n">
        <v>0</v>
      </c>
      <c r="AM227" s="16" t="n">
        <v>0</v>
      </c>
      <c r="AN227" s="16" t="n">
        <v>105</v>
      </c>
      <c r="AO227" s="21" t="n">
        <v>2</v>
      </c>
      <c r="AP227" s="16" t="n">
        <v>29400</v>
      </c>
      <c r="AQ227" s="16" t="s">
        <v>84</v>
      </c>
      <c r="AR227" s="20" t="s">
        <v>83</v>
      </c>
      <c r="AS227" s="16" t="n">
        <v>0</v>
      </c>
      <c r="AT227" s="16" t="n">
        <v>0</v>
      </c>
      <c r="AU227" s="35" t="s">
        <v>92</v>
      </c>
    </row>
    <row r="228" customFormat="false" ht="18.75" hidden="false" customHeight="true" outlineLevel="0" collapsed="false">
      <c r="AA228" s="16" t="s">
        <v>47</v>
      </c>
      <c r="AB228" s="16" t="s">
        <v>83</v>
      </c>
      <c r="AC228" s="16" t="n">
        <v>211126</v>
      </c>
      <c r="AD228" s="16" t="n">
        <v>80</v>
      </c>
      <c r="AE228" s="16" t="n">
        <v>0</v>
      </c>
      <c r="AF228" s="16" t="n">
        <v>310</v>
      </c>
      <c r="AG228" s="20" t="n">
        <v>0</v>
      </c>
      <c r="AH228" s="16" t="n">
        <v>5323573</v>
      </c>
      <c r="AI228" s="16" t="s">
        <v>84</v>
      </c>
      <c r="AJ228" s="16" t="s">
        <v>83</v>
      </c>
      <c r="AK228" s="16" t="n">
        <v>0</v>
      </c>
      <c r="AL228" s="16" t="n">
        <v>0</v>
      </c>
      <c r="AM228" s="16" t="n">
        <v>0</v>
      </c>
      <c r="AN228" s="16" t="n">
        <v>105</v>
      </c>
      <c r="AO228" s="21" t="n">
        <v>2</v>
      </c>
      <c r="AP228" s="16" t="n">
        <v>5323573</v>
      </c>
      <c r="AQ228" s="16" t="s">
        <v>84</v>
      </c>
      <c r="AR228" s="20" t="s">
        <v>83</v>
      </c>
      <c r="AS228" s="16" t="n">
        <v>0</v>
      </c>
      <c r="AT228" s="16" t="n">
        <v>0</v>
      </c>
      <c r="AU228" s="35" t="s">
        <v>92</v>
      </c>
    </row>
    <row r="229" customFormat="false" ht="18.75" hidden="false" customHeight="true" outlineLevel="0" collapsed="false">
      <c r="AA229" s="16" t="s">
        <v>47</v>
      </c>
      <c r="AB229" s="16" t="s">
        <v>83</v>
      </c>
      <c r="AC229" s="16" t="n">
        <v>211127</v>
      </c>
      <c r="AD229" s="16" t="n">
        <v>50</v>
      </c>
      <c r="AE229" s="16" t="n">
        <v>0</v>
      </c>
      <c r="AF229" s="16" t="n">
        <v>690</v>
      </c>
      <c r="AG229" s="20" t="s">
        <v>86</v>
      </c>
      <c r="AH229" s="16" t="n">
        <v>1140</v>
      </c>
      <c r="AI229" s="16" t="n">
        <v>54</v>
      </c>
      <c r="AJ229" s="16" t="n">
        <v>1</v>
      </c>
      <c r="AK229" s="16" t="n">
        <v>1</v>
      </c>
      <c r="AL229" s="16" t="n">
        <v>0</v>
      </c>
      <c r="AM229" s="16" t="n">
        <v>0</v>
      </c>
      <c r="AN229" s="16" t="n">
        <v>105</v>
      </c>
      <c r="AO229" s="21" t="n">
        <v>1</v>
      </c>
      <c r="AP229" s="16" t="n">
        <v>1140</v>
      </c>
      <c r="AQ229" s="16" t="s">
        <v>84</v>
      </c>
      <c r="AR229" s="20" t="s">
        <v>83</v>
      </c>
      <c r="AS229" s="16" t="n">
        <v>0</v>
      </c>
      <c r="AT229" s="16" t="n">
        <v>0</v>
      </c>
      <c r="AU229" s="16" t="s">
        <v>85</v>
      </c>
    </row>
    <row r="230" customFormat="false" ht="18.75" hidden="false" customHeight="true" outlineLevel="0" collapsed="false">
      <c r="AA230" s="16" t="s">
        <v>47</v>
      </c>
      <c r="AB230" s="16" t="s">
        <v>83</v>
      </c>
      <c r="AC230" s="16" t="n">
        <v>211127</v>
      </c>
      <c r="AD230" s="16" t="n">
        <v>51</v>
      </c>
      <c r="AE230" s="16" t="n">
        <v>0</v>
      </c>
      <c r="AF230" s="16" t="n">
        <v>651</v>
      </c>
      <c r="AG230" s="20" t="n">
        <v>0</v>
      </c>
      <c r="AH230" s="16" t="n">
        <v>11758</v>
      </c>
      <c r="AI230" s="16" t="s">
        <v>84</v>
      </c>
      <c r="AJ230" s="16" t="s">
        <v>83</v>
      </c>
      <c r="AK230" s="16" t="n">
        <v>0</v>
      </c>
      <c r="AL230" s="16" t="n">
        <v>0</v>
      </c>
      <c r="AM230" s="16" t="n">
        <v>0</v>
      </c>
      <c r="AN230" s="16" t="n">
        <v>105</v>
      </c>
      <c r="AO230" s="21" t="n">
        <v>1</v>
      </c>
      <c r="AP230" s="16" t="n">
        <v>11758</v>
      </c>
      <c r="AQ230" s="16" t="s">
        <v>84</v>
      </c>
      <c r="AR230" s="20" t="s">
        <v>83</v>
      </c>
      <c r="AS230" s="16" t="n">
        <v>0</v>
      </c>
      <c r="AT230" s="16" t="n">
        <v>0</v>
      </c>
      <c r="AU230" s="16" t="s">
        <v>85</v>
      </c>
    </row>
    <row r="231" customFormat="false" ht="18.75" hidden="false" customHeight="true" outlineLevel="0" collapsed="false">
      <c r="AA231" s="16" t="s">
        <v>47</v>
      </c>
      <c r="AB231" s="16" t="s">
        <v>83</v>
      </c>
      <c r="AC231" s="16" t="n">
        <v>211127</v>
      </c>
      <c r="AD231" s="16" t="n">
        <v>52</v>
      </c>
      <c r="AE231" s="16" t="n">
        <v>0</v>
      </c>
      <c r="AF231" s="16" t="n">
        <v>651</v>
      </c>
      <c r="AG231" s="20" t="n">
        <v>0</v>
      </c>
      <c r="AH231" s="16" t="n">
        <v>10000</v>
      </c>
      <c r="AI231" s="16" t="s">
        <v>84</v>
      </c>
      <c r="AJ231" s="16" t="s">
        <v>83</v>
      </c>
      <c r="AK231" s="16" t="n">
        <v>0</v>
      </c>
      <c r="AL231" s="16" t="n">
        <v>0</v>
      </c>
      <c r="AM231" s="16" t="n">
        <v>0</v>
      </c>
      <c r="AN231" s="16" t="n">
        <v>105</v>
      </c>
      <c r="AO231" s="21" t="n">
        <v>1</v>
      </c>
      <c r="AP231" s="16" t="n">
        <v>10000</v>
      </c>
      <c r="AQ231" s="16" t="s">
        <v>84</v>
      </c>
      <c r="AR231" s="20" t="s">
        <v>83</v>
      </c>
      <c r="AS231" s="16" t="n">
        <v>0</v>
      </c>
      <c r="AT231" s="16" t="n">
        <v>0</v>
      </c>
      <c r="AU231" s="16" t="s">
        <v>85</v>
      </c>
    </row>
    <row r="232" customFormat="false" ht="18.75" hidden="false" customHeight="true" outlineLevel="0" collapsed="false">
      <c r="AA232" s="16" t="s">
        <v>47</v>
      </c>
      <c r="AB232" s="16" t="s">
        <v>83</v>
      </c>
      <c r="AC232" s="16" t="n">
        <v>211127</v>
      </c>
      <c r="AD232" s="16" t="n">
        <v>53</v>
      </c>
      <c r="AE232" s="16" t="n">
        <v>0</v>
      </c>
      <c r="AF232" s="16" t="n">
        <v>690</v>
      </c>
      <c r="AG232" s="20" t="s">
        <v>86</v>
      </c>
      <c r="AH232" s="16" t="n">
        <v>41000</v>
      </c>
      <c r="AI232" s="16" t="n">
        <v>1952</v>
      </c>
      <c r="AJ232" s="16" t="n">
        <v>1</v>
      </c>
      <c r="AK232" s="16" t="n">
        <v>1</v>
      </c>
      <c r="AL232" s="16" t="n">
        <v>0</v>
      </c>
      <c r="AM232" s="16" t="n">
        <v>0</v>
      </c>
      <c r="AN232" s="16" t="n">
        <v>105</v>
      </c>
      <c r="AO232" s="21" t="n">
        <v>1</v>
      </c>
      <c r="AP232" s="16" t="n">
        <v>41000</v>
      </c>
      <c r="AQ232" s="16" t="s">
        <v>84</v>
      </c>
      <c r="AR232" s="20" t="s">
        <v>83</v>
      </c>
      <c r="AS232" s="16" t="n">
        <v>0</v>
      </c>
      <c r="AT232" s="16" t="n">
        <v>0</v>
      </c>
      <c r="AU232" s="16" t="s">
        <v>85</v>
      </c>
    </row>
    <row r="233" customFormat="false" ht="18.75" hidden="false" customHeight="true" outlineLevel="0" collapsed="false">
      <c r="AA233" s="16" t="s">
        <v>47</v>
      </c>
      <c r="AB233" s="16" t="s">
        <v>83</v>
      </c>
      <c r="AC233" s="16" t="n">
        <v>211127</v>
      </c>
      <c r="AD233" s="16" t="n">
        <v>54</v>
      </c>
      <c r="AE233" s="16" t="n">
        <v>0</v>
      </c>
      <c r="AF233" s="16" t="n">
        <v>690</v>
      </c>
      <c r="AG233" s="20" t="s">
        <v>86</v>
      </c>
      <c r="AH233" s="16" t="n">
        <v>107720</v>
      </c>
      <c r="AI233" s="16" t="n">
        <v>5129</v>
      </c>
      <c r="AJ233" s="16" t="n">
        <v>1</v>
      </c>
      <c r="AK233" s="16" t="n">
        <v>1</v>
      </c>
      <c r="AL233" s="16" t="n">
        <v>0</v>
      </c>
      <c r="AM233" s="16" t="n">
        <v>0</v>
      </c>
      <c r="AN233" s="16" t="n">
        <v>105</v>
      </c>
      <c r="AO233" s="21" t="n">
        <v>1</v>
      </c>
      <c r="AP233" s="16" t="n">
        <v>107720</v>
      </c>
      <c r="AQ233" s="16" t="s">
        <v>84</v>
      </c>
      <c r="AR233" s="20" t="s">
        <v>83</v>
      </c>
      <c r="AS233" s="16" t="n">
        <v>0</v>
      </c>
      <c r="AT233" s="16" t="n">
        <v>0</v>
      </c>
      <c r="AU233" s="16" t="s">
        <v>85</v>
      </c>
    </row>
    <row r="234" customFormat="false" ht="18.75" hidden="false" customHeight="true" outlineLevel="0" collapsed="false">
      <c r="AA234" s="16" t="s">
        <v>47</v>
      </c>
      <c r="AB234" s="16" t="s">
        <v>83</v>
      </c>
      <c r="AC234" s="16" t="n">
        <v>211127</v>
      </c>
      <c r="AD234" s="16" t="n">
        <v>55</v>
      </c>
      <c r="AE234" s="16" t="n">
        <v>0</v>
      </c>
      <c r="AF234" s="16" t="n">
        <v>660</v>
      </c>
      <c r="AG234" s="20" t="s">
        <v>86</v>
      </c>
      <c r="AH234" s="16" t="n">
        <v>5094</v>
      </c>
      <c r="AI234" s="16" t="n">
        <v>242</v>
      </c>
      <c r="AJ234" s="16" t="n">
        <v>1</v>
      </c>
      <c r="AK234" s="16" t="n">
        <v>1</v>
      </c>
      <c r="AL234" s="16" t="n">
        <v>0</v>
      </c>
      <c r="AM234" s="16" t="n">
        <v>0</v>
      </c>
      <c r="AN234" s="16" t="n">
        <v>105</v>
      </c>
      <c r="AO234" s="21" t="n">
        <v>1</v>
      </c>
      <c r="AP234" s="16" t="n">
        <v>5094</v>
      </c>
      <c r="AQ234" s="16" t="s">
        <v>84</v>
      </c>
      <c r="AR234" s="20" t="s">
        <v>83</v>
      </c>
      <c r="AS234" s="16" t="n">
        <v>0</v>
      </c>
      <c r="AT234" s="16" t="n">
        <v>0</v>
      </c>
      <c r="AU234" s="16" t="s">
        <v>85</v>
      </c>
    </row>
    <row r="235" customFormat="false" ht="18.75" hidden="false" customHeight="true" outlineLevel="0" collapsed="false">
      <c r="AA235" s="16" t="s">
        <v>47</v>
      </c>
      <c r="AB235" s="16" t="s">
        <v>83</v>
      </c>
      <c r="AC235" s="16" t="n">
        <v>211130</v>
      </c>
      <c r="AD235" s="16" t="n">
        <v>16</v>
      </c>
      <c r="AE235" s="16" t="n">
        <v>0</v>
      </c>
      <c r="AF235" s="16" t="n">
        <v>104</v>
      </c>
      <c r="AG235" s="20" t="n">
        <v>1</v>
      </c>
      <c r="AH235" s="16" t="n">
        <v>6872366</v>
      </c>
      <c r="AI235" s="16" t="s">
        <v>84</v>
      </c>
      <c r="AJ235" s="16" t="s">
        <v>83</v>
      </c>
      <c r="AK235" s="16" t="n">
        <v>0</v>
      </c>
      <c r="AL235" s="16" t="n">
        <v>0</v>
      </c>
      <c r="AM235" s="16" t="n">
        <v>0</v>
      </c>
      <c r="AN235" s="16" t="n">
        <v>105</v>
      </c>
      <c r="AO235" s="21" t="n">
        <v>1</v>
      </c>
      <c r="AP235" s="16" t="n">
        <v>6872366</v>
      </c>
      <c r="AQ235" s="16" t="s">
        <v>84</v>
      </c>
      <c r="AR235" s="20" t="s">
        <v>83</v>
      </c>
      <c r="AS235" s="16" t="n">
        <v>0</v>
      </c>
      <c r="AT235" s="16" t="n">
        <v>0</v>
      </c>
      <c r="AU235" s="16" t="s">
        <v>85</v>
      </c>
    </row>
    <row r="236" customFormat="false" ht="18.75" hidden="false" customHeight="true" outlineLevel="0" collapsed="false">
      <c r="AA236" s="16" t="s">
        <v>47</v>
      </c>
      <c r="AB236" s="16" t="s">
        <v>83</v>
      </c>
      <c r="AC236" s="16" t="n">
        <v>211130</v>
      </c>
      <c r="AD236" s="16" t="n">
        <v>58</v>
      </c>
      <c r="AE236" s="16" t="n">
        <v>0</v>
      </c>
      <c r="AF236" s="16" t="n">
        <v>325</v>
      </c>
      <c r="AG236" s="20" t="n">
        <v>17</v>
      </c>
      <c r="AH236" s="16" t="n">
        <v>238000</v>
      </c>
      <c r="AI236" s="16" t="s">
        <v>84</v>
      </c>
      <c r="AJ236" s="16" t="s">
        <v>83</v>
      </c>
      <c r="AK236" s="16" t="n">
        <v>0</v>
      </c>
      <c r="AL236" s="16" t="n">
        <v>0</v>
      </c>
      <c r="AM236" s="16" t="n">
        <v>0</v>
      </c>
      <c r="AN236" s="16" t="n">
        <v>105</v>
      </c>
      <c r="AO236" s="21" t="n">
        <v>1</v>
      </c>
      <c r="AP236" s="16" t="n">
        <v>238000</v>
      </c>
      <c r="AQ236" s="16" t="s">
        <v>84</v>
      </c>
      <c r="AR236" s="20" t="s">
        <v>83</v>
      </c>
      <c r="AS236" s="16" t="n">
        <v>0</v>
      </c>
      <c r="AT236" s="16" t="n">
        <v>0</v>
      </c>
      <c r="AU236" s="16" t="s">
        <v>85</v>
      </c>
    </row>
    <row r="237" customFormat="false" ht="18.75" hidden="false" customHeight="true" outlineLevel="0" collapsed="false">
      <c r="AA237" s="16" t="s">
        <v>47</v>
      </c>
      <c r="AB237" s="16" t="s">
        <v>83</v>
      </c>
      <c r="AC237" s="16" t="n">
        <v>211130</v>
      </c>
      <c r="AD237" s="16" t="n">
        <v>59</v>
      </c>
      <c r="AE237" s="16" t="n">
        <v>0</v>
      </c>
      <c r="AF237" s="16" t="n">
        <v>707</v>
      </c>
      <c r="AG237" s="20" t="n">
        <v>0</v>
      </c>
      <c r="AH237" s="16" t="n">
        <v>33355</v>
      </c>
      <c r="AI237" s="16" t="s">
        <v>84</v>
      </c>
      <c r="AJ237" s="16" t="s">
        <v>83</v>
      </c>
      <c r="AK237" s="16" t="n">
        <v>0</v>
      </c>
      <c r="AL237" s="16" t="n">
        <v>0</v>
      </c>
      <c r="AM237" s="16" t="n">
        <v>0</v>
      </c>
      <c r="AN237" s="16" t="n">
        <v>105</v>
      </c>
      <c r="AO237" s="21" t="n">
        <v>1</v>
      </c>
      <c r="AP237" s="16" t="n">
        <v>33355</v>
      </c>
      <c r="AQ237" s="16" t="s">
        <v>84</v>
      </c>
      <c r="AR237" s="20" t="s">
        <v>83</v>
      </c>
      <c r="AS237" s="16" t="n">
        <v>0</v>
      </c>
      <c r="AT237" s="16" t="n">
        <v>0</v>
      </c>
      <c r="AU237" s="16" t="s">
        <v>85</v>
      </c>
    </row>
    <row r="238" customFormat="false" ht="18.75" hidden="false" customHeight="true" outlineLevel="0" collapsed="false">
      <c r="AA238" s="16" t="s">
        <v>47</v>
      </c>
      <c r="AB238" s="16" t="s">
        <v>83</v>
      </c>
      <c r="AC238" s="16" t="n">
        <v>211130</v>
      </c>
      <c r="AD238" s="16" t="n">
        <v>60</v>
      </c>
      <c r="AE238" s="16" t="n">
        <v>0</v>
      </c>
      <c r="AF238" s="16" t="n">
        <v>325</v>
      </c>
      <c r="AG238" s="20" t="n">
        <v>18</v>
      </c>
      <c r="AH238" s="16" t="n">
        <v>119000</v>
      </c>
      <c r="AI238" s="16" t="s">
        <v>84</v>
      </c>
      <c r="AJ238" s="16" t="s">
        <v>83</v>
      </c>
      <c r="AK238" s="16" t="n">
        <v>0</v>
      </c>
      <c r="AL238" s="16" t="n">
        <v>0</v>
      </c>
      <c r="AM238" s="16" t="n">
        <v>0</v>
      </c>
      <c r="AN238" s="16" t="n">
        <v>105</v>
      </c>
      <c r="AO238" s="21" t="n">
        <v>1</v>
      </c>
      <c r="AP238" s="16" t="n">
        <v>119000</v>
      </c>
      <c r="AQ238" s="16" t="s">
        <v>84</v>
      </c>
      <c r="AR238" s="20" t="s">
        <v>83</v>
      </c>
      <c r="AS238" s="16" t="n">
        <v>0</v>
      </c>
      <c r="AT238" s="16" t="n">
        <v>0</v>
      </c>
      <c r="AU238" s="16" t="s">
        <v>85</v>
      </c>
    </row>
    <row r="239" customFormat="false" ht="18.75" hidden="false" customHeight="true" outlineLevel="0" collapsed="false">
      <c r="AA239" s="16" t="s">
        <v>47</v>
      </c>
      <c r="AB239" s="16" t="s">
        <v>83</v>
      </c>
      <c r="AC239" s="16" t="n">
        <v>211130</v>
      </c>
      <c r="AD239" s="16" t="n">
        <v>61</v>
      </c>
      <c r="AE239" s="16" t="n">
        <v>0</v>
      </c>
      <c r="AF239" s="16" t="n">
        <v>707</v>
      </c>
      <c r="AG239" s="20" t="n">
        <v>0</v>
      </c>
      <c r="AH239" s="16" t="n">
        <v>15557</v>
      </c>
      <c r="AI239" s="16" t="s">
        <v>84</v>
      </c>
      <c r="AJ239" s="16" t="s">
        <v>83</v>
      </c>
      <c r="AK239" s="16" t="n">
        <v>0</v>
      </c>
      <c r="AL239" s="16" t="n">
        <v>0</v>
      </c>
      <c r="AM239" s="16" t="n">
        <v>0</v>
      </c>
      <c r="AN239" s="16" t="n">
        <v>105</v>
      </c>
      <c r="AO239" s="21" t="n">
        <v>1</v>
      </c>
      <c r="AP239" s="16" t="n">
        <v>15557</v>
      </c>
      <c r="AQ239" s="16" t="s">
        <v>84</v>
      </c>
      <c r="AR239" s="20" t="s">
        <v>83</v>
      </c>
      <c r="AS239" s="16" t="n">
        <v>0</v>
      </c>
      <c r="AT239" s="16" t="n">
        <v>0</v>
      </c>
      <c r="AU239" s="16" t="s">
        <v>85</v>
      </c>
    </row>
    <row r="240" customFormat="false" ht="18.75" hidden="false" customHeight="true" outlineLevel="0" collapsed="false">
      <c r="AA240" s="16" t="s">
        <v>47</v>
      </c>
      <c r="AB240" s="16" t="s">
        <v>83</v>
      </c>
      <c r="AC240" s="16" t="n">
        <v>211130</v>
      </c>
      <c r="AD240" s="16" t="n">
        <v>62</v>
      </c>
      <c r="AE240" s="16" t="n">
        <v>0</v>
      </c>
      <c r="AF240" s="16" t="n">
        <v>325</v>
      </c>
      <c r="AG240" s="20" t="n">
        <v>25</v>
      </c>
      <c r="AH240" s="16" t="n">
        <v>250000</v>
      </c>
      <c r="AI240" s="16" t="s">
        <v>84</v>
      </c>
      <c r="AJ240" s="16" t="s">
        <v>83</v>
      </c>
      <c r="AK240" s="16" t="n">
        <v>0</v>
      </c>
      <c r="AL240" s="16" t="n">
        <v>0</v>
      </c>
      <c r="AM240" s="16" t="n">
        <v>0</v>
      </c>
      <c r="AN240" s="16" t="n">
        <v>105</v>
      </c>
      <c r="AO240" s="21" t="n">
        <v>1</v>
      </c>
      <c r="AP240" s="16" t="n">
        <v>250000</v>
      </c>
      <c r="AQ240" s="16" t="s">
        <v>84</v>
      </c>
      <c r="AR240" s="20" t="s">
        <v>83</v>
      </c>
      <c r="AS240" s="16" t="n">
        <v>0</v>
      </c>
      <c r="AT240" s="16" t="n">
        <v>0</v>
      </c>
      <c r="AU240" s="16" t="s">
        <v>85</v>
      </c>
    </row>
    <row r="241" customFormat="false" ht="18.75" hidden="false" customHeight="true" outlineLevel="0" collapsed="false">
      <c r="AA241" s="16" t="s">
        <v>47</v>
      </c>
      <c r="AB241" s="16" t="s">
        <v>83</v>
      </c>
      <c r="AC241" s="16" t="n">
        <v>211130</v>
      </c>
      <c r="AD241" s="16" t="n">
        <v>63</v>
      </c>
      <c r="AE241" s="16" t="n">
        <v>0</v>
      </c>
      <c r="AF241" s="16" t="n">
        <v>707</v>
      </c>
      <c r="AG241" s="20" t="n">
        <v>0</v>
      </c>
      <c r="AH241" s="16" t="n">
        <v>16852</v>
      </c>
      <c r="AI241" s="16" t="s">
        <v>84</v>
      </c>
      <c r="AJ241" s="16" t="s">
        <v>83</v>
      </c>
      <c r="AK241" s="16" t="n">
        <v>0</v>
      </c>
      <c r="AL241" s="16" t="n">
        <v>0</v>
      </c>
      <c r="AM241" s="16" t="n">
        <v>0</v>
      </c>
      <c r="AN241" s="16" t="n">
        <v>105</v>
      </c>
      <c r="AO241" s="21" t="n">
        <v>1</v>
      </c>
      <c r="AP241" s="16" t="n">
        <v>16852</v>
      </c>
      <c r="AQ241" s="16" t="s">
        <v>84</v>
      </c>
      <c r="AR241" s="20" t="s">
        <v>83</v>
      </c>
      <c r="AS241" s="16" t="n">
        <v>0</v>
      </c>
      <c r="AT241" s="16" t="n">
        <v>0</v>
      </c>
      <c r="AU241" s="16" t="s">
        <v>85</v>
      </c>
    </row>
    <row r="242" customFormat="false" ht="18.75" hidden="false" customHeight="true" outlineLevel="0" collapsed="false">
      <c r="AA242" s="16" t="s">
        <v>47</v>
      </c>
      <c r="AB242" s="16" t="s">
        <v>83</v>
      </c>
      <c r="AC242" s="16" t="n">
        <v>211130</v>
      </c>
      <c r="AD242" s="16" t="n">
        <v>64</v>
      </c>
      <c r="AE242" s="16" t="n">
        <v>0</v>
      </c>
      <c r="AF242" s="16" t="n">
        <v>325</v>
      </c>
      <c r="AG242" s="20" t="n">
        <v>27</v>
      </c>
      <c r="AH242" s="16" t="n">
        <v>239000</v>
      </c>
      <c r="AI242" s="16" t="s">
        <v>84</v>
      </c>
      <c r="AJ242" s="16" t="s">
        <v>83</v>
      </c>
      <c r="AK242" s="16" t="n">
        <v>0</v>
      </c>
      <c r="AL242" s="16" t="n">
        <v>0</v>
      </c>
      <c r="AM242" s="16" t="n">
        <v>0</v>
      </c>
      <c r="AN242" s="16" t="n">
        <v>105</v>
      </c>
      <c r="AO242" s="21" t="n">
        <v>1</v>
      </c>
      <c r="AP242" s="16" t="n">
        <v>239000</v>
      </c>
      <c r="AQ242" s="16" t="s">
        <v>84</v>
      </c>
      <c r="AR242" s="20" t="s">
        <v>83</v>
      </c>
      <c r="AS242" s="16" t="n">
        <v>0</v>
      </c>
      <c r="AT242" s="16" t="n">
        <v>0</v>
      </c>
      <c r="AU242" s="16" t="s">
        <v>85</v>
      </c>
    </row>
    <row r="243" customFormat="false" ht="18.75" hidden="false" customHeight="true" outlineLevel="0" collapsed="false">
      <c r="AA243" s="16" t="s">
        <v>47</v>
      </c>
      <c r="AB243" s="16" t="s">
        <v>83</v>
      </c>
      <c r="AC243" s="16" t="n">
        <v>211130</v>
      </c>
      <c r="AD243" s="16" t="n">
        <v>65</v>
      </c>
      <c r="AE243" s="16" t="n">
        <v>0</v>
      </c>
      <c r="AF243" s="16" t="n">
        <v>707</v>
      </c>
      <c r="AG243" s="20" t="n">
        <v>0</v>
      </c>
      <c r="AH243" s="16" t="n">
        <v>29967</v>
      </c>
      <c r="AI243" s="16" t="s">
        <v>84</v>
      </c>
      <c r="AJ243" s="16" t="s">
        <v>83</v>
      </c>
      <c r="AK243" s="16" t="n">
        <v>0</v>
      </c>
      <c r="AL243" s="16" t="n">
        <v>0</v>
      </c>
      <c r="AM243" s="16" t="n">
        <v>0</v>
      </c>
      <c r="AN243" s="16" t="n">
        <v>105</v>
      </c>
      <c r="AO243" s="21" t="n">
        <v>1</v>
      </c>
      <c r="AP243" s="16" t="n">
        <v>29967</v>
      </c>
      <c r="AQ243" s="16" t="s">
        <v>84</v>
      </c>
      <c r="AR243" s="20" t="s">
        <v>83</v>
      </c>
      <c r="AS243" s="16" t="n">
        <v>0</v>
      </c>
      <c r="AT243" s="16" t="n">
        <v>0</v>
      </c>
      <c r="AU243" s="16" t="s">
        <v>85</v>
      </c>
    </row>
    <row r="244" customFormat="false" ht="18.75" hidden="false" customHeight="true" outlineLevel="0" collapsed="false">
      <c r="AA244" s="16" t="s">
        <v>47</v>
      </c>
      <c r="AB244" s="16" t="s">
        <v>83</v>
      </c>
      <c r="AC244" s="16" t="n">
        <v>211130</v>
      </c>
      <c r="AD244" s="16" t="n">
        <v>66</v>
      </c>
      <c r="AE244" s="16" t="n">
        <v>0</v>
      </c>
      <c r="AF244" s="16" t="n">
        <v>645</v>
      </c>
      <c r="AG244" s="20" t="n">
        <v>0</v>
      </c>
      <c r="AH244" s="16" t="n">
        <v>400146</v>
      </c>
      <c r="AI244" s="16" t="s">
        <v>84</v>
      </c>
      <c r="AJ244" s="16" t="s">
        <v>83</v>
      </c>
      <c r="AK244" s="16" t="n">
        <v>0</v>
      </c>
      <c r="AL244" s="16" t="n">
        <v>0</v>
      </c>
      <c r="AM244" s="16" t="n">
        <v>0</v>
      </c>
      <c r="AN244" s="16" t="n">
        <v>105</v>
      </c>
      <c r="AO244" s="21" t="n">
        <v>1</v>
      </c>
      <c r="AP244" s="16" t="n">
        <v>400146</v>
      </c>
      <c r="AQ244" s="16" t="s">
        <v>84</v>
      </c>
      <c r="AR244" s="20" t="s">
        <v>83</v>
      </c>
      <c r="AS244" s="16" t="n">
        <v>0</v>
      </c>
      <c r="AT244" s="16" t="n">
        <v>0</v>
      </c>
      <c r="AU244" s="16" t="s">
        <v>85</v>
      </c>
    </row>
    <row r="245" customFormat="false" ht="18.75" hidden="false" customHeight="true" outlineLevel="0" collapsed="false">
      <c r="AA245" s="16" t="s">
        <v>47</v>
      </c>
      <c r="AB245" s="16" t="s">
        <v>83</v>
      </c>
      <c r="AC245" s="16" t="n">
        <v>211130</v>
      </c>
      <c r="AD245" s="16" t="n">
        <v>67</v>
      </c>
      <c r="AE245" s="16" t="n">
        <v>0</v>
      </c>
      <c r="AF245" s="16" t="n">
        <v>690</v>
      </c>
      <c r="AG245" s="20" t="s">
        <v>86</v>
      </c>
      <c r="AH245" s="16" t="n">
        <v>18276</v>
      </c>
      <c r="AI245" s="16" t="n">
        <v>870</v>
      </c>
      <c r="AJ245" s="16" t="n">
        <v>1</v>
      </c>
      <c r="AK245" s="16" t="n">
        <v>1</v>
      </c>
      <c r="AL245" s="16" t="n">
        <v>0</v>
      </c>
      <c r="AM245" s="16" t="n">
        <v>0</v>
      </c>
      <c r="AN245" s="16" t="n">
        <v>105</v>
      </c>
      <c r="AO245" s="21" t="n">
        <v>1</v>
      </c>
      <c r="AP245" s="16" t="n">
        <v>18276</v>
      </c>
      <c r="AQ245" s="16" t="s">
        <v>84</v>
      </c>
      <c r="AR245" s="20" t="s">
        <v>83</v>
      </c>
      <c r="AS245" s="16" t="n">
        <v>0</v>
      </c>
      <c r="AT245" s="16" t="n">
        <v>0</v>
      </c>
      <c r="AU245" s="16" t="s">
        <v>85</v>
      </c>
    </row>
    <row r="246" customFormat="false" ht="18.75" hidden="false" customHeight="true" outlineLevel="0" collapsed="false">
      <c r="AA246" s="16" t="s">
        <v>47</v>
      </c>
      <c r="AB246" s="16" t="s">
        <v>83</v>
      </c>
      <c r="AC246" s="16" t="n">
        <v>211130</v>
      </c>
      <c r="AD246" s="16" t="n">
        <v>68</v>
      </c>
      <c r="AE246" s="16" t="n">
        <v>0</v>
      </c>
      <c r="AF246" s="16" t="n">
        <v>310</v>
      </c>
      <c r="AG246" s="20" t="n">
        <v>0</v>
      </c>
      <c r="AH246" s="16" t="n">
        <v>13857675</v>
      </c>
      <c r="AI246" s="16" t="s">
        <v>84</v>
      </c>
      <c r="AJ246" s="16" t="s">
        <v>83</v>
      </c>
      <c r="AK246" s="16" t="n">
        <v>0</v>
      </c>
      <c r="AL246" s="16" t="n">
        <v>0</v>
      </c>
      <c r="AM246" s="16" t="n">
        <v>0</v>
      </c>
      <c r="AN246" s="16" t="n">
        <v>105</v>
      </c>
      <c r="AO246" s="21" t="n">
        <v>1</v>
      </c>
      <c r="AP246" s="16" t="n">
        <v>13857675</v>
      </c>
      <c r="AQ246" s="16" t="s">
        <v>84</v>
      </c>
      <c r="AR246" s="20" t="s">
        <v>83</v>
      </c>
      <c r="AS246" s="16" t="n">
        <v>0</v>
      </c>
      <c r="AT246" s="16" t="n">
        <v>0</v>
      </c>
      <c r="AU246" s="16" t="s">
        <v>85</v>
      </c>
    </row>
    <row r="247" customFormat="false" ht="18.75" hidden="false" customHeight="true" outlineLevel="0" collapsed="false">
      <c r="AA247" s="16" t="s">
        <v>47</v>
      </c>
      <c r="AB247" s="16" t="s">
        <v>83</v>
      </c>
      <c r="AC247" s="16" t="n">
        <v>211130</v>
      </c>
      <c r="AD247" s="16" t="n">
        <v>69</v>
      </c>
      <c r="AE247" s="16" t="n">
        <v>0</v>
      </c>
      <c r="AF247" s="16" t="n">
        <v>310</v>
      </c>
      <c r="AG247" s="20" t="n">
        <v>0</v>
      </c>
      <c r="AH247" s="16" t="n">
        <v>207140</v>
      </c>
      <c r="AI247" s="16" t="s">
        <v>84</v>
      </c>
      <c r="AJ247" s="16" t="s">
        <v>83</v>
      </c>
      <c r="AK247" s="16" t="n">
        <v>0</v>
      </c>
      <c r="AL247" s="16" t="n">
        <v>0</v>
      </c>
      <c r="AM247" s="16" t="n">
        <v>0</v>
      </c>
      <c r="AN247" s="16" t="n">
        <v>105</v>
      </c>
      <c r="AO247" s="21" t="n">
        <v>1</v>
      </c>
      <c r="AP247" s="16" t="n">
        <v>207140</v>
      </c>
      <c r="AQ247" s="16" t="s">
        <v>84</v>
      </c>
      <c r="AR247" s="20" t="s">
        <v>83</v>
      </c>
      <c r="AS247" s="16" t="n">
        <v>0</v>
      </c>
      <c r="AT247" s="16" t="n">
        <v>0</v>
      </c>
      <c r="AU247" s="16" t="s">
        <v>85</v>
      </c>
    </row>
    <row r="248" customFormat="false" ht="18.75" hidden="false" customHeight="true" outlineLevel="0" collapsed="false">
      <c r="AA248" s="16" t="s">
        <v>83</v>
      </c>
      <c r="AB248" s="16" t="s">
        <v>83</v>
      </c>
      <c r="AC248" s="16" t="n">
        <v>211130</v>
      </c>
      <c r="AD248" s="16" t="n">
        <v>70</v>
      </c>
      <c r="AE248" s="16" t="n">
        <v>0</v>
      </c>
      <c r="AF248" s="16" t="n">
        <v>144</v>
      </c>
      <c r="AG248" s="20" t="n">
        <v>0</v>
      </c>
      <c r="AH248" s="16" t="n">
        <v>9939</v>
      </c>
      <c r="AI248" s="16" t="s">
        <v>84</v>
      </c>
      <c r="AJ248" s="16" t="s">
        <v>83</v>
      </c>
      <c r="AK248" s="16" t="n">
        <v>0</v>
      </c>
      <c r="AL248" s="16" t="n">
        <v>0</v>
      </c>
      <c r="AM248" s="16" t="n">
        <v>0</v>
      </c>
      <c r="AN248" s="16" t="n">
        <v>105</v>
      </c>
      <c r="AO248" s="21" t="n">
        <v>1</v>
      </c>
      <c r="AP248" s="16" t="n">
        <v>9939</v>
      </c>
      <c r="AQ248" s="16" t="s">
        <v>84</v>
      </c>
      <c r="AR248" s="20" t="s">
        <v>83</v>
      </c>
      <c r="AS248" s="16" t="n">
        <v>0</v>
      </c>
      <c r="AT248" s="16" t="n">
        <v>0</v>
      </c>
      <c r="AU248" s="16" t="s">
        <v>85</v>
      </c>
    </row>
    <row r="249" customFormat="false" ht="18.75" hidden="false" customHeight="true" outlineLevel="0" collapsed="false">
      <c r="AA249" s="16" t="s">
        <v>47</v>
      </c>
      <c r="AB249" s="16" t="s">
        <v>83</v>
      </c>
      <c r="AC249" s="16" t="n">
        <v>211130</v>
      </c>
      <c r="AD249" s="16" t="n">
        <v>88</v>
      </c>
      <c r="AE249" s="16" t="n">
        <v>0</v>
      </c>
      <c r="AF249" s="16" t="n">
        <v>325</v>
      </c>
      <c r="AG249" s="20" t="n">
        <v>20</v>
      </c>
      <c r="AH249" s="16" t="n">
        <v>700000</v>
      </c>
      <c r="AI249" s="16" t="s">
        <v>84</v>
      </c>
      <c r="AJ249" s="16" t="s">
        <v>83</v>
      </c>
      <c r="AK249" s="16" t="n">
        <v>0</v>
      </c>
      <c r="AL249" s="16" t="n">
        <v>0</v>
      </c>
      <c r="AM249" s="16" t="n">
        <v>0</v>
      </c>
      <c r="AN249" s="16" t="n">
        <v>105</v>
      </c>
      <c r="AO249" s="21" t="n">
        <v>4</v>
      </c>
      <c r="AP249" s="16" t="n">
        <v>781219</v>
      </c>
      <c r="AQ249" s="16" t="s">
        <v>84</v>
      </c>
      <c r="AR249" s="20" t="s">
        <v>83</v>
      </c>
      <c r="AS249" s="16" t="n">
        <v>0</v>
      </c>
      <c r="AT249" s="16" t="n">
        <v>0</v>
      </c>
      <c r="AU249" s="16" t="s">
        <v>85</v>
      </c>
    </row>
    <row r="250" customFormat="false" ht="18.75" hidden="false" customHeight="true" outlineLevel="0" collapsed="false">
      <c r="AA250" s="16" t="s">
        <v>47</v>
      </c>
      <c r="AB250" s="16" t="s">
        <v>83</v>
      </c>
      <c r="AC250" s="16" t="s">
        <v>93</v>
      </c>
      <c r="AD250" s="16" t="n">
        <v>4</v>
      </c>
      <c r="AE250" s="16" t="n">
        <v>0</v>
      </c>
      <c r="AF250" s="16" t="n">
        <v>690</v>
      </c>
      <c r="AG250" s="20" t="s">
        <v>86</v>
      </c>
      <c r="AH250" s="16" t="n">
        <v>21000</v>
      </c>
      <c r="AI250" s="16" t="n">
        <v>1000</v>
      </c>
      <c r="AJ250" s="16" t="n">
        <v>1</v>
      </c>
      <c r="AK250" s="16" t="n">
        <v>1</v>
      </c>
      <c r="AL250" s="16" t="n">
        <v>0</v>
      </c>
      <c r="AM250" s="16" t="n">
        <v>0</v>
      </c>
      <c r="AN250" s="16" t="n">
        <v>105</v>
      </c>
      <c r="AO250" s="21" t="n">
        <v>1</v>
      </c>
      <c r="AP250" s="16" t="n">
        <v>21000</v>
      </c>
      <c r="AQ250" s="16" t="s">
        <v>84</v>
      </c>
      <c r="AR250" s="20" t="s">
        <v>83</v>
      </c>
      <c r="AS250" s="16" t="n">
        <v>0</v>
      </c>
      <c r="AT250" s="16" t="n">
        <v>0</v>
      </c>
      <c r="AU250" s="16" t="s">
        <v>85</v>
      </c>
    </row>
    <row r="251" customFormat="false" ht="18.75" hidden="false" customHeight="true" outlineLevel="0" collapsed="false">
      <c r="AA251" s="16" t="s">
        <v>47</v>
      </c>
      <c r="AB251" s="16" t="s">
        <v>83</v>
      </c>
      <c r="AC251" s="16" t="s">
        <v>94</v>
      </c>
      <c r="AD251" s="16" t="n">
        <v>5</v>
      </c>
      <c r="AE251" s="16" t="n">
        <v>0</v>
      </c>
      <c r="AF251" s="16" t="n">
        <v>660</v>
      </c>
      <c r="AG251" s="20" t="s">
        <v>86</v>
      </c>
      <c r="AH251" s="16" t="n">
        <v>475</v>
      </c>
      <c r="AI251" s="16" t="n">
        <v>22</v>
      </c>
      <c r="AJ251" s="16" t="n">
        <v>1</v>
      </c>
      <c r="AK251" s="16" t="n">
        <v>1</v>
      </c>
      <c r="AL251" s="16" t="n">
        <v>0</v>
      </c>
      <c r="AM251" s="16" t="n">
        <v>0</v>
      </c>
      <c r="AN251" s="16" t="n">
        <v>105</v>
      </c>
      <c r="AO251" s="21" t="n">
        <v>1</v>
      </c>
      <c r="AP251" s="16" t="n">
        <v>475</v>
      </c>
      <c r="AQ251" s="16" t="s">
        <v>84</v>
      </c>
      <c r="AR251" s="20" t="s">
        <v>83</v>
      </c>
      <c r="AS251" s="16" t="n">
        <v>0</v>
      </c>
      <c r="AT251" s="16" t="n">
        <v>0</v>
      </c>
      <c r="AU251" s="16" t="s">
        <v>85</v>
      </c>
    </row>
    <row r="252" customFormat="false" ht="18.75" hidden="false" customHeight="true" outlineLevel="0" collapsed="false">
      <c r="AA252" s="16" t="s">
        <v>47</v>
      </c>
      <c r="AB252" s="16" t="s">
        <v>83</v>
      </c>
      <c r="AC252" s="16" t="s">
        <v>94</v>
      </c>
      <c r="AD252" s="16" t="n">
        <v>6</v>
      </c>
      <c r="AE252" s="16" t="n">
        <v>0</v>
      </c>
      <c r="AF252" s="16" t="n">
        <v>658</v>
      </c>
      <c r="AG252" s="20" t="s">
        <v>86</v>
      </c>
      <c r="AH252" s="16" t="n">
        <v>147541</v>
      </c>
      <c r="AI252" s="16" t="n">
        <v>7025</v>
      </c>
      <c r="AJ252" s="16" t="n">
        <v>1</v>
      </c>
      <c r="AK252" s="16" t="n">
        <v>1</v>
      </c>
      <c r="AL252" s="16" t="n">
        <v>0</v>
      </c>
      <c r="AM252" s="16" t="n">
        <v>0</v>
      </c>
      <c r="AN252" s="16" t="n">
        <v>105</v>
      </c>
      <c r="AO252" s="21" t="n">
        <v>1</v>
      </c>
      <c r="AP252" s="16" t="n">
        <v>147541</v>
      </c>
      <c r="AQ252" s="16" t="s">
        <v>84</v>
      </c>
      <c r="AR252" s="20" t="s">
        <v>83</v>
      </c>
      <c r="AS252" s="16" t="n">
        <v>0</v>
      </c>
      <c r="AT252" s="16" t="n">
        <v>0</v>
      </c>
      <c r="AU252" s="16" t="s">
        <v>85</v>
      </c>
    </row>
    <row r="253" customFormat="false" ht="18.75" hidden="false" customHeight="true" outlineLevel="0" collapsed="false">
      <c r="AA253" s="16" t="s">
        <v>47</v>
      </c>
      <c r="AB253" s="16" t="s">
        <v>83</v>
      </c>
      <c r="AC253" s="16" t="s">
        <v>95</v>
      </c>
      <c r="AD253" s="16" t="n">
        <v>41</v>
      </c>
      <c r="AE253" s="16" t="n">
        <v>0</v>
      </c>
      <c r="AF253" s="16" t="n">
        <v>690</v>
      </c>
      <c r="AG253" s="20" t="s">
        <v>86</v>
      </c>
      <c r="AH253" s="16" t="n">
        <v>13650</v>
      </c>
      <c r="AI253" s="16" t="n">
        <v>650</v>
      </c>
      <c r="AJ253" s="16" t="n">
        <v>1</v>
      </c>
      <c r="AK253" s="16" t="n">
        <v>1</v>
      </c>
      <c r="AL253" s="16" t="n">
        <v>0</v>
      </c>
      <c r="AM253" s="16" t="n">
        <v>0</v>
      </c>
      <c r="AN253" s="16" t="n">
        <v>105</v>
      </c>
      <c r="AO253" s="21" t="n">
        <v>2</v>
      </c>
      <c r="AP253" s="16" t="n">
        <v>13650</v>
      </c>
      <c r="AQ253" s="16" t="s">
        <v>84</v>
      </c>
      <c r="AR253" s="20" t="s">
        <v>83</v>
      </c>
      <c r="AS253" s="16" t="n">
        <v>0</v>
      </c>
      <c r="AT253" s="16" t="n">
        <v>0</v>
      </c>
      <c r="AU253" s="35" t="s">
        <v>92</v>
      </c>
    </row>
    <row r="254" customFormat="false" ht="18.75" hidden="false" customHeight="true" outlineLevel="0" collapsed="false">
      <c r="AA254" s="16" t="s">
        <v>47</v>
      </c>
      <c r="AB254" s="16" t="s">
        <v>83</v>
      </c>
      <c r="AC254" s="16" t="s">
        <v>96</v>
      </c>
      <c r="AD254" s="16" t="n">
        <v>42</v>
      </c>
      <c r="AE254" s="16" t="n">
        <v>0</v>
      </c>
      <c r="AF254" s="16" t="n">
        <v>325</v>
      </c>
      <c r="AG254" s="20" t="n">
        <v>23</v>
      </c>
      <c r="AH254" s="16" t="n">
        <v>357000</v>
      </c>
      <c r="AI254" s="16" t="s">
        <v>84</v>
      </c>
      <c r="AJ254" s="16" t="s">
        <v>83</v>
      </c>
      <c r="AK254" s="16" t="n">
        <v>0</v>
      </c>
      <c r="AL254" s="16" t="n">
        <v>0</v>
      </c>
      <c r="AM254" s="16" t="n">
        <v>0</v>
      </c>
      <c r="AN254" s="16" t="n">
        <v>105</v>
      </c>
      <c r="AO254" s="21" t="n">
        <v>2</v>
      </c>
      <c r="AP254" s="16" t="n">
        <v>416317</v>
      </c>
      <c r="AQ254" s="16" t="s">
        <v>84</v>
      </c>
      <c r="AR254" s="20" t="s">
        <v>83</v>
      </c>
      <c r="AS254" s="16" t="n">
        <v>0</v>
      </c>
      <c r="AT254" s="16" t="n">
        <v>0</v>
      </c>
      <c r="AU254" s="16" t="s">
        <v>85</v>
      </c>
    </row>
    <row r="255" customFormat="false" ht="18.75" hidden="false" customHeight="true" outlineLevel="0" collapsed="false">
      <c r="AA255" s="16" t="s">
        <v>47</v>
      </c>
      <c r="AB255" s="16" t="s">
        <v>83</v>
      </c>
      <c r="AC255" s="16" t="s">
        <v>96</v>
      </c>
      <c r="AD255" s="16" t="n">
        <v>43</v>
      </c>
      <c r="AE255" s="16" t="n">
        <v>0</v>
      </c>
      <c r="AF255" s="16" t="n">
        <v>325</v>
      </c>
      <c r="AG255" s="20" t="n">
        <v>26</v>
      </c>
      <c r="AH255" s="16" t="n">
        <v>149000</v>
      </c>
      <c r="AI255" s="16" t="s">
        <v>84</v>
      </c>
      <c r="AJ255" s="16" t="s">
        <v>83</v>
      </c>
      <c r="AK255" s="16" t="n">
        <v>0</v>
      </c>
      <c r="AL255" s="16" t="n">
        <v>0</v>
      </c>
      <c r="AM255" s="16" t="n">
        <v>0</v>
      </c>
      <c r="AN255" s="16" t="n">
        <v>105</v>
      </c>
      <c r="AO255" s="21" t="n">
        <v>2</v>
      </c>
      <c r="AP255" s="16" t="n">
        <v>163431</v>
      </c>
      <c r="AQ255" s="16" t="s">
        <v>84</v>
      </c>
      <c r="AR255" s="20" t="s">
        <v>83</v>
      </c>
      <c r="AS255" s="16" t="n">
        <v>0</v>
      </c>
      <c r="AT255" s="16" t="n">
        <v>0</v>
      </c>
      <c r="AU255" s="35" t="s">
        <v>92</v>
      </c>
    </row>
    <row r="256" customFormat="false" ht="18.75" hidden="false" customHeight="true" outlineLevel="0" collapsed="false">
      <c r="AA256" s="16" t="s">
        <v>47</v>
      </c>
      <c r="AB256" s="16" t="s">
        <v>83</v>
      </c>
      <c r="AC256" s="16" t="s">
        <v>96</v>
      </c>
      <c r="AD256" s="16" t="n">
        <v>44</v>
      </c>
      <c r="AE256" s="16" t="n">
        <v>0</v>
      </c>
      <c r="AF256" s="16" t="n">
        <v>325</v>
      </c>
      <c r="AG256" s="20" t="n">
        <v>29</v>
      </c>
      <c r="AH256" s="16" t="n">
        <v>105000</v>
      </c>
      <c r="AI256" s="16" t="s">
        <v>84</v>
      </c>
      <c r="AJ256" s="16" t="s">
        <v>83</v>
      </c>
      <c r="AK256" s="16" t="n">
        <v>0</v>
      </c>
      <c r="AL256" s="16" t="n">
        <v>0</v>
      </c>
      <c r="AM256" s="16" t="n">
        <v>0</v>
      </c>
      <c r="AN256" s="16" t="n">
        <v>105</v>
      </c>
      <c r="AO256" s="21" t="n">
        <v>2</v>
      </c>
      <c r="AP256" s="16" t="n">
        <v>122447</v>
      </c>
      <c r="AQ256" s="16" t="s">
        <v>84</v>
      </c>
      <c r="AR256" s="20" t="s">
        <v>83</v>
      </c>
      <c r="AS256" s="16" t="n">
        <v>0</v>
      </c>
      <c r="AT256" s="16" t="n">
        <v>0</v>
      </c>
      <c r="AU256" s="35" t="s">
        <v>92</v>
      </c>
    </row>
    <row r="257" customFormat="false" ht="18.75" hidden="false" customHeight="true" outlineLevel="0" collapsed="false">
      <c r="AA257" s="16" t="s">
        <v>47</v>
      </c>
      <c r="AB257" s="16" t="s">
        <v>83</v>
      </c>
      <c r="AC257" s="16" t="s">
        <v>96</v>
      </c>
      <c r="AD257" s="16" t="n">
        <v>45</v>
      </c>
      <c r="AE257" s="16" t="n">
        <v>0</v>
      </c>
      <c r="AF257" s="16" t="n">
        <v>124</v>
      </c>
      <c r="AG257" s="20" t="n">
        <v>127</v>
      </c>
      <c r="AH257" s="16" t="n">
        <v>2534241</v>
      </c>
      <c r="AI257" s="16" t="s">
        <v>84</v>
      </c>
      <c r="AJ257" s="16" t="s">
        <v>83</v>
      </c>
      <c r="AK257" s="16" t="n">
        <v>0</v>
      </c>
      <c r="AL257" s="16" t="n">
        <v>0</v>
      </c>
      <c r="AM257" s="16" t="n">
        <v>0</v>
      </c>
      <c r="AN257" s="16" t="n">
        <v>105</v>
      </c>
      <c r="AO257" s="21" t="n">
        <v>2</v>
      </c>
      <c r="AP257" s="16" t="n">
        <v>2534241</v>
      </c>
      <c r="AQ257" s="16" t="s">
        <v>84</v>
      </c>
      <c r="AR257" s="20" t="s">
        <v>83</v>
      </c>
      <c r="AS257" s="16" t="n">
        <v>0</v>
      </c>
      <c r="AT257" s="16" t="n">
        <v>0</v>
      </c>
      <c r="AU257" s="16" t="s">
        <v>85</v>
      </c>
    </row>
    <row r="258" customFormat="false" ht="18.75" hidden="false" customHeight="true" outlineLevel="0" collapsed="false">
      <c r="AA258" s="16" t="s">
        <v>83</v>
      </c>
      <c r="AB258" s="16" t="s">
        <v>83</v>
      </c>
      <c r="AC258" s="16" t="s">
        <v>96</v>
      </c>
      <c r="AD258" s="16" t="n">
        <v>45</v>
      </c>
      <c r="AE258" s="16" t="n">
        <v>0</v>
      </c>
      <c r="AF258" s="16" t="n">
        <v>661</v>
      </c>
      <c r="AG258" s="20" t="s">
        <v>86</v>
      </c>
      <c r="AH258" s="16" t="n">
        <v>525</v>
      </c>
      <c r="AI258" s="16" t="n">
        <v>25</v>
      </c>
      <c r="AJ258" s="16" t="n">
        <v>1</v>
      </c>
      <c r="AK258" s="16" t="n">
        <v>1</v>
      </c>
      <c r="AL258" s="16" t="n">
        <v>0</v>
      </c>
      <c r="AM258" s="16" t="n">
        <v>0</v>
      </c>
      <c r="AN258" s="16" t="n">
        <v>105</v>
      </c>
      <c r="AO258" s="21" t="n">
        <v>2</v>
      </c>
      <c r="AP258" s="16" t="n">
        <v>525</v>
      </c>
      <c r="AQ258" s="16" t="s">
        <v>84</v>
      </c>
      <c r="AR258" s="20" t="s">
        <v>83</v>
      </c>
      <c r="AS258" s="16" t="n">
        <v>0</v>
      </c>
      <c r="AT258" s="16" t="n">
        <v>0</v>
      </c>
      <c r="AU258" s="16" t="s">
        <v>85</v>
      </c>
    </row>
    <row r="259" customFormat="false" ht="18.75" hidden="false" customHeight="true" outlineLevel="0" collapsed="false">
      <c r="AA259" s="16" t="s">
        <v>47</v>
      </c>
      <c r="AB259" s="16" t="s">
        <v>83</v>
      </c>
      <c r="AC259" s="16" t="s">
        <v>97</v>
      </c>
      <c r="AD259" s="16" t="n">
        <v>8</v>
      </c>
      <c r="AE259" s="16" t="n">
        <v>0</v>
      </c>
      <c r="AF259" s="16" t="n">
        <v>660</v>
      </c>
      <c r="AG259" s="20" t="s">
        <v>86</v>
      </c>
      <c r="AH259" s="16" t="n">
        <v>1165</v>
      </c>
      <c r="AI259" s="16" t="n">
        <v>55</v>
      </c>
      <c r="AJ259" s="16" t="n">
        <v>1</v>
      </c>
      <c r="AK259" s="16" t="n">
        <v>1</v>
      </c>
      <c r="AL259" s="16" t="n">
        <v>0</v>
      </c>
      <c r="AM259" s="16" t="n">
        <v>0</v>
      </c>
      <c r="AN259" s="16" t="n">
        <v>105</v>
      </c>
      <c r="AO259" s="21" t="n">
        <v>1</v>
      </c>
      <c r="AP259" s="16" t="n">
        <v>1165</v>
      </c>
      <c r="AQ259" s="16" t="s">
        <v>84</v>
      </c>
      <c r="AR259" s="20" t="s">
        <v>83</v>
      </c>
      <c r="AS259" s="16" t="n">
        <v>0</v>
      </c>
      <c r="AT259" s="16" t="n">
        <v>0</v>
      </c>
      <c r="AU259" s="16" t="s">
        <v>85</v>
      </c>
    </row>
    <row r="260" customFormat="false" ht="18.75" hidden="false" customHeight="true" outlineLevel="0" collapsed="false">
      <c r="AA260" s="16" t="s">
        <v>47</v>
      </c>
      <c r="AB260" s="16" t="s">
        <v>83</v>
      </c>
      <c r="AC260" s="16" t="s">
        <v>97</v>
      </c>
      <c r="AD260" s="16" t="n">
        <v>9</v>
      </c>
      <c r="AE260" s="16" t="n">
        <v>0</v>
      </c>
      <c r="AF260" s="16" t="n">
        <v>651</v>
      </c>
      <c r="AG260" s="20" t="n">
        <v>0</v>
      </c>
      <c r="AH260" s="16" t="n">
        <v>8300</v>
      </c>
      <c r="AI260" s="16" t="s">
        <v>84</v>
      </c>
      <c r="AJ260" s="16" t="s">
        <v>83</v>
      </c>
      <c r="AK260" s="16" t="n">
        <v>0</v>
      </c>
      <c r="AL260" s="16" t="n">
        <v>0</v>
      </c>
      <c r="AM260" s="16" t="n">
        <v>0</v>
      </c>
      <c r="AN260" s="16" t="n">
        <v>105</v>
      </c>
      <c r="AO260" s="21" t="n">
        <v>1</v>
      </c>
      <c r="AP260" s="16" t="n">
        <v>8300</v>
      </c>
      <c r="AQ260" s="16" t="s">
        <v>84</v>
      </c>
      <c r="AR260" s="20" t="s">
        <v>83</v>
      </c>
      <c r="AS260" s="16" t="n">
        <v>0</v>
      </c>
      <c r="AT260" s="16" t="n">
        <v>0</v>
      </c>
      <c r="AU260" s="16" t="s">
        <v>85</v>
      </c>
    </row>
    <row r="261" customFormat="false" ht="18.75" hidden="false" customHeight="true" outlineLevel="0" collapsed="false">
      <c r="AA261" s="16" t="s">
        <v>47</v>
      </c>
      <c r="AB261" s="16" t="s">
        <v>83</v>
      </c>
      <c r="AC261" s="16" t="n">
        <v>211210</v>
      </c>
      <c r="AD261" s="16" t="n">
        <v>48</v>
      </c>
      <c r="AE261" s="16" t="n">
        <v>0</v>
      </c>
      <c r="AF261" s="16" t="n">
        <v>325</v>
      </c>
      <c r="AG261" s="20" t="n">
        <v>24</v>
      </c>
      <c r="AH261" s="16" t="n">
        <v>139000</v>
      </c>
      <c r="AI261" s="16" t="s">
        <v>84</v>
      </c>
      <c r="AJ261" s="16" t="s">
        <v>83</v>
      </c>
      <c r="AK261" s="16" t="n">
        <v>0</v>
      </c>
      <c r="AL261" s="16" t="n">
        <v>0</v>
      </c>
      <c r="AM261" s="16" t="n">
        <v>0</v>
      </c>
      <c r="AN261" s="16" t="n">
        <v>105</v>
      </c>
      <c r="AO261" s="21" t="n">
        <v>6</v>
      </c>
      <c r="AP261" s="16" t="n">
        <v>145147</v>
      </c>
      <c r="AQ261" s="16" t="s">
        <v>84</v>
      </c>
      <c r="AR261" s="20" t="s">
        <v>83</v>
      </c>
      <c r="AS261" s="16" t="n">
        <v>0</v>
      </c>
      <c r="AT261" s="16" t="n">
        <v>0</v>
      </c>
      <c r="AU261" s="16" t="s">
        <v>85</v>
      </c>
    </row>
    <row r="262" customFormat="false" ht="18.75" hidden="false" customHeight="true" outlineLevel="0" collapsed="false">
      <c r="AA262" s="16" t="s">
        <v>47</v>
      </c>
      <c r="AB262" s="16" t="s">
        <v>83</v>
      </c>
      <c r="AC262" s="16" t="n">
        <v>211210</v>
      </c>
      <c r="AD262" s="16" t="n">
        <v>50</v>
      </c>
      <c r="AE262" s="16" t="n">
        <v>0</v>
      </c>
      <c r="AF262" s="16" t="n">
        <v>325</v>
      </c>
      <c r="AG262" s="20" t="n">
        <v>28</v>
      </c>
      <c r="AH262" s="16" t="n">
        <v>358000</v>
      </c>
      <c r="AI262" s="16" t="s">
        <v>84</v>
      </c>
      <c r="AJ262" s="16" t="s">
        <v>83</v>
      </c>
      <c r="AK262" s="16" t="n">
        <v>0</v>
      </c>
      <c r="AL262" s="16" t="n">
        <v>0</v>
      </c>
      <c r="AM262" s="16" t="n">
        <v>0</v>
      </c>
      <c r="AN262" s="16" t="n">
        <v>105</v>
      </c>
      <c r="AO262" s="21" t="n">
        <v>5</v>
      </c>
      <c r="AP262" s="16" t="n">
        <v>358000</v>
      </c>
      <c r="AQ262" s="16" t="s">
        <v>84</v>
      </c>
      <c r="AR262" s="20" t="s">
        <v>83</v>
      </c>
      <c r="AS262" s="16" t="n">
        <v>0</v>
      </c>
      <c r="AT262" s="16" t="n">
        <v>0</v>
      </c>
      <c r="AU262" s="16" t="s">
        <v>85</v>
      </c>
    </row>
    <row r="263" customFormat="false" ht="18.75" hidden="false" customHeight="true" outlineLevel="0" collapsed="false">
      <c r="AA263" s="16" t="s">
        <v>47</v>
      </c>
      <c r="AB263" s="16" t="s">
        <v>83</v>
      </c>
      <c r="AC263" s="16" t="n">
        <v>211210</v>
      </c>
      <c r="AD263" s="16" t="n">
        <v>51</v>
      </c>
      <c r="AE263" s="16" t="n">
        <v>0</v>
      </c>
      <c r="AF263" s="16" t="n">
        <v>707</v>
      </c>
      <c r="AG263" s="20" t="n">
        <v>0</v>
      </c>
      <c r="AH263" s="16" t="n">
        <v>64208</v>
      </c>
      <c r="AI263" s="16" t="s">
        <v>84</v>
      </c>
      <c r="AJ263" s="16" t="s">
        <v>83</v>
      </c>
      <c r="AK263" s="16" t="n">
        <v>0</v>
      </c>
      <c r="AL263" s="16" t="n">
        <v>0</v>
      </c>
      <c r="AM263" s="16" t="n">
        <v>0</v>
      </c>
      <c r="AN263" s="16" t="n">
        <v>105</v>
      </c>
      <c r="AO263" s="21" t="n">
        <v>5</v>
      </c>
      <c r="AP263" s="16" t="n">
        <v>64208</v>
      </c>
      <c r="AQ263" s="16" t="s">
        <v>84</v>
      </c>
      <c r="AR263" s="20" t="s">
        <v>83</v>
      </c>
      <c r="AS263" s="16" t="n">
        <v>0</v>
      </c>
      <c r="AT263" s="16" t="n">
        <v>0</v>
      </c>
      <c r="AU263" s="16" t="s">
        <v>85</v>
      </c>
    </row>
    <row r="264" customFormat="false" ht="18.75" hidden="false" customHeight="true" outlineLevel="0" collapsed="false">
      <c r="AA264" s="16" t="s">
        <v>47</v>
      </c>
      <c r="AB264" s="16" t="s">
        <v>83</v>
      </c>
      <c r="AC264" s="16" t="n">
        <v>211215</v>
      </c>
      <c r="AD264" s="16" t="n">
        <v>10</v>
      </c>
      <c r="AE264" s="16" t="n">
        <v>0</v>
      </c>
      <c r="AF264" s="16" t="n">
        <v>325</v>
      </c>
      <c r="AG264" s="20" t="n">
        <v>22</v>
      </c>
      <c r="AH264" s="16" t="n">
        <v>334000</v>
      </c>
      <c r="AI264" s="16" t="s">
        <v>84</v>
      </c>
      <c r="AJ264" s="16" t="s">
        <v>83</v>
      </c>
      <c r="AK264" s="16" t="n">
        <v>0</v>
      </c>
      <c r="AL264" s="16" t="n">
        <v>0</v>
      </c>
      <c r="AM264" s="16" t="n">
        <v>0</v>
      </c>
      <c r="AN264" s="16" t="n">
        <v>105</v>
      </c>
      <c r="AO264" s="21" t="n">
        <v>1</v>
      </c>
      <c r="AP264" s="16" t="n">
        <v>334000</v>
      </c>
      <c r="AQ264" s="16" t="s">
        <v>84</v>
      </c>
      <c r="AR264" s="20" t="s">
        <v>83</v>
      </c>
      <c r="AS264" s="16" t="n">
        <v>0</v>
      </c>
      <c r="AT264" s="16" t="n">
        <v>0</v>
      </c>
      <c r="AU264" s="16" t="s">
        <v>85</v>
      </c>
    </row>
    <row r="265" customFormat="false" ht="18.75" hidden="false" customHeight="true" outlineLevel="0" collapsed="false">
      <c r="AA265" s="16" t="s">
        <v>47</v>
      </c>
      <c r="AB265" s="16" t="s">
        <v>83</v>
      </c>
      <c r="AC265" s="16" t="n">
        <v>211215</v>
      </c>
      <c r="AD265" s="16" t="n">
        <v>11</v>
      </c>
      <c r="AE265" s="16" t="n">
        <v>0</v>
      </c>
      <c r="AF265" s="16" t="n">
        <v>707</v>
      </c>
      <c r="AG265" s="20" t="n">
        <v>0</v>
      </c>
      <c r="AH265" s="16" t="n">
        <v>22775</v>
      </c>
      <c r="AI265" s="16" t="s">
        <v>84</v>
      </c>
      <c r="AJ265" s="16" t="s">
        <v>83</v>
      </c>
      <c r="AK265" s="16" t="n">
        <v>0</v>
      </c>
      <c r="AL265" s="16" t="n">
        <v>0</v>
      </c>
      <c r="AM265" s="16" t="n">
        <v>0</v>
      </c>
      <c r="AN265" s="16" t="n">
        <v>105</v>
      </c>
      <c r="AO265" s="21" t="n">
        <v>1</v>
      </c>
      <c r="AP265" s="16" t="n">
        <v>22775</v>
      </c>
      <c r="AQ265" s="16" t="s">
        <v>84</v>
      </c>
      <c r="AR265" s="20" t="s">
        <v>83</v>
      </c>
      <c r="AS265" s="16" t="n">
        <v>0</v>
      </c>
      <c r="AT265" s="16" t="n">
        <v>0</v>
      </c>
      <c r="AU265" s="16" t="s">
        <v>85</v>
      </c>
    </row>
    <row r="266" customFormat="false" ht="18.75" hidden="false" customHeight="true" outlineLevel="0" collapsed="false">
      <c r="AA266" s="16" t="s">
        <v>47</v>
      </c>
      <c r="AB266" s="16" t="s">
        <v>83</v>
      </c>
      <c r="AC266" s="16" t="n">
        <v>211215</v>
      </c>
      <c r="AD266" s="16" t="n">
        <v>12</v>
      </c>
      <c r="AE266" s="16" t="n">
        <v>0</v>
      </c>
      <c r="AF266" s="16" t="n">
        <v>659</v>
      </c>
      <c r="AG266" s="20" t="s">
        <v>86</v>
      </c>
      <c r="AH266" s="16" t="n">
        <v>1856</v>
      </c>
      <c r="AI266" s="16" t="n">
        <v>88</v>
      </c>
      <c r="AJ266" s="16" t="n">
        <v>1</v>
      </c>
      <c r="AK266" s="16" t="n">
        <v>1</v>
      </c>
      <c r="AL266" s="16" t="n">
        <v>0</v>
      </c>
      <c r="AM266" s="16" t="n">
        <v>0</v>
      </c>
      <c r="AN266" s="16" t="n">
        <v>105</v>
      </c>
      <c r="AO266" s="21" t="n">
        <v>1</v>
      </c>
      <c r="AP266" s="16" t="n">
        <v>1856</v>
      </c>
      <c r="AQ266" s="16" t="s">
        <v>84</v>
      </c>
      <c r="AR266" s="20" t="s">
        <v>83</v>
      </c>
      <c r="AS266" s="16" t="n">
        <v>0</v>
      </c>
      <c r="AT266" s="16" t="n">
        <v>0</v>
      </c>
      <c r="AU266" s="16" t="s">
        <v>85</v>
      </c>
    </row>
    <row r="267" customFormat="false" ht="18.75" hidden="false" customHeight="true" outlineLevel="0" collapsed="false">
      <c r="AA267" s="16" t="s">
        <v>47</v>
      </c>
      <c r="AB267" s="16" t="s">
        <v>83</v>
      </c>
      <c r="AC267" s="16" t="n">
        <v>211215</v>
      </c>
      <c r="AD267" s="16" t="n">
        <v>46</v>
      </c>
      <c r="AE267" s="16" t="n">
        <v>0</v>
      </c>
      <c r="AF267" s="16" t="n">
        <v>100</v>
      </c>
      <c r="AG267" s="20" t="s">
        <v>86</v>
      </c>
      <c r="AH267" s="16" t="n">
        <v>310000</v>
      </c>
      <c r="AI267" s="16" t="s">
        <v>84</v>
      </c>
      <c r="AJ267" s="16" t="s">
        <v>83</v>
      </c>
      <c r="AK267" s="16" t="n">
        <v>0</v>
      </c>
      <c r="AL267" s="16" t="n">
        <v>0</v>
      </c>
      <c r="AM267" s="16" t="n">
        <v>0</v>
      </c>
      <c r="AN267" s="16" t="n">
        <v>105</v>
      </c>
      <c r="AO267" s="21" t="n">
        <v>2</v>
      </c>
      <c r="AP267" s="16" t="n">
        <v>310000</v>
      </c>
      <c r="AQ267" s="16" t="s">
        <v>84</v>
      </c>
      <c r="AR267" s="20" t="s">
        <v>83</v>
      </c>
      <c r="AS267" s="16" t="n">
        <v>0</v>
      </c>
      <c r="AT267" s="16" t="n">
        <v>0</v>
      </c>
      <c r="AU267" s="16" t="s">
        <v>85</v>
      </c>
    </row>
    <row r="268" customFormat="false" ht="18.75" hidden="false" customHeight="true" outlineLevel="0" collapsed="false">
      <c r="AA268" s="16" t="s">
        <v>47</v>
      </c>
      <c r="AB268" s="16" t="s">
        <v>83</v>
      </c>
      <c r="AC268" s="16" t="n">
        <v>211221</v>
      </c>
      <c r="AD268" s="16" t="n">
        <v>14</v>
      </c>
      <c r="AE268" s="16" t="n">
        <v>0</v>
      </c>
      <c r="AF268" s="16" t="n">
        <v>660</v>
      </c>
      <c r="AG268" s="20" t="s">
        <v>86</v>
      </c>
      <c r="AH268" s="16" t="n">
        <v>1811</v>
      </c>
      <c r="AI268" s="16" t="n">
        <v>86</v>
      </c>
      <c r="AJ268" s="16" t="n">
        <v>1</v>
      </c>
      <c r="AK268" s="16" t="n">
        <v>1</v>
      </c>
      <c r="AL268" s="16" t="n">
        <v>0</v>
      </c>
      <c r="AM268" s="16" t="n">
        <v>0</v>
      </c>
      <c r="AN268" s="16" t="n">
        <v>105</v>
      </c>
      <c r="AO268" s="21" t="n">
        <v>1</v>
      </c>
      <c r="AP268" s="16" t="n">
        <v>1811</v>
      </c>
      <c r="AQ268" s="16" t="s">
        <v>84</v>
      </c>
      <c r="AR268" s="20" t="s">
        <v>83</v>
      </c>
      <c r="AS268" s="16" t="n">
        <v>0</v>
      </c>
      <c r="AT268" s="16" t="n">
        <v>0</v>
      </c>
      <c r="AU268" s="35" t="s">
        <v>98</v>
      </c>
    </row>
    <row r="269" customFormat="false" ht="18.75" hidden="false" customHeight="true" outlineLevel="0" collapsed="false">
      <c r="AA269" s="16" t="s">
        <v>47</v>
      </c>
      <c r="AB269" s="16" t="s">
        <v>83</v>
      </c>
      <c r="AC269" s="16" t="n">
        <v>211222</v>
      </c>
      <c r="AD269" s="16" t="n">
        <v>17</v>
      </c>
      <c r="AE269" s="16" t="n">
        <v>0</v>
      </c>
      <c r="AF269" s="16" t="n">
        <v>660</v>
      </c>
      <c r="AG269" s="20" t="s">
        <v>86</v>
      </c>
      <c r="AH269" s="16" t="n">
        <v>12628</v>
      </c>
      <c r="AI269" s="16" t="n">
        <v>601</v>
      </c>
      <c r="AJ269" s="16" t="n">
        <v>1</v>
      </c>
      <c r="AK269" s="16" t="n">
        <v>1</v>
      </c>
      <c r="AL269" s="16" t="n">
        <v>0</v>
      </c>
      <c r="AM269" s="16" t="n">
        <v>0</v>
      </c>
      <c r="AN269" s="16" t="n">
        <v>105</v>
      </c>
      <c r="AO269" s="21" t="n">
        <v>1</v>
      </c>
      <c r="AP269" s="16" t="n">
        <v>12628</v>
      </c>
      <c r="AQ269" s="16" t="s">
        <v>84</v>
      </c>
      <c r="AR269" s="20" t="s">
        <v>83</v>
      </c>
      <c r="AS269" s="16" t="n">
        <v>0</v>
      </c>
      <c r="AT269" s="16" t="n">
        <v>0</v>
      </c>
      <c r="AU269" s="16" t="s">
        <v>85</v>
      </c>
    </row>
    <row r="270" customFormat="false" ht="18.75" hidden="false" customHeight="true" outlineLevel="0" collapsed="false">
      <c r="AA270" s="16" t="s">
        <v>47</v>
      </c>
      <c r="AB270" s="16" t="s">
        <v>83</v>
      </c>
      <c r="AC270" s="16" t="n">
        <v>211222</v>
      </c>
      <c r="AD270" s="16" t="n">
        <v>18</v>
      </c>
      <c r="AE270" s="16" t="n">
        <v>0</v>
      </c>
      <c r="AF270" s="16" t="n">
        <v>651</v>
      </c>
      <c r="AG270" s="20" t="n">
        <v>0</v>
      </c>
      <c r="AH270" s="16" t="n">
        <v>145935</v>
      </c>
      <c r="AI270" s="16" t="s">
        <v>84</v>
      </c>
      <c r="AJ270" s="16" t="s">
        <v>83</v>
      </c>
      <c r="AK270" s="16" t="n">
        <v>0</v>
      </c>
      <c r="AL270" s="16" t="n">
        <v>0</v>
      </c>
      <c r="AM270" s="16" t="n">
        <v>0</v>
      </c>
      <c r="AN270" s="16" t="n">
        <v>105</v>
      </c>
      <c r="AO270" s="21" t="n">
        <v>1</v>
      </c>
      <c r="AP270" s="16" t="n">
        <v>145935</v>
      </c>
      <c r="AQ270" s="16" t="s">
        <v>84</v>
      </c>
      <c r="AR270" s="20" t="s">
        <v>83</v>
      </c>
      <c r="AS270" s="16" t="n">
        <v>0</v>
      </c>
      <c r="AT270" s="16" t="n">
        <v>0</v>
      </c>
      <c r="AU270" s="16" t="s">
        <v>85</v>
      </c>
    </row>
    <row r="271" customFormat="false" ht="18.75" hidden="false" customHeight="true" outlineLevel="0" collapsed="false">
      <c r="AA271" s="16" t="s">
        <v>47</v>
      </c>
      <c r="AB271" s="16" t="s">
        <v>83</v>
      </c>
      <c r="AC271" s="16" t="n">
        <v>211222</v>
      </c>
      <c r="AD271" s="16" t="n">
        <v>19</v>
      </c>
      <c r="AE271" s="16" t="n">
        <v>0</v>
      </c>
      <c r="AF271" s="16" t="n">
        <v>100</v>
      </c>
      <c r="AG271" s="20" t="s">
        <v>86</v>
      </c>
      <c r="AH271" s="16" t="n">
        <v>2000000</v>
      </c>
      <c r="AI271" s="16" t="s">
        <v>84</v>
      </c>
      <c r="AJ271" s="16" t="s">
        <v>83</v>
      </c>
      <c r="AK271" s="16" t="n">
        <v>0</v>
      </c>
      <c r="AL271" s="16" t="n">
        <v>0</v>
      </c>
      <c r="AM271" s="16" t="n">
        <v>0</v>
      </c>
      <c r="AN271" s="16" t="n">
        <v>105</v>
      </c>
      <c r="AO271" s="21" t="n">
        <v>1</v>
      </c>
      <c r="AP271" s="16" t="n">
        <v>2000000</v>
      </c>
      <c r="AQ271" s="16" t="s">
        <v>84</v>
      </c>
      <c r="AR271" s="20" t="s">
        <v>83</v>
      </c>
      <c r="AS271" s="16" t="n">
        <v>0</v>
      </c>
      <c r="AT271" s="16" t="n">
        <v>0</v>
      </c>
      <c r="AU271" s="16" t="s">
        <v>85</v>
      </c>
    </row>
    <row r="272" customFormat="false" ht="18.75" hidden="false" customHeight="true" outlineLevel="0" collapsed="false">
      <c r="AA272" s="16" t="s">
        <v>47</v>
      </c>
      <c r="AB272" s="16" t="s">
        <v>83</v>
      </c>
      <c r="AC272" s="16" t="n">
        <v>211222</v>
      </c>
      <c r="AD272" s="16" t="n">
        <v>20</v>
      </c>
      <c r="AE272" s="16" t="n">
        <v>0</v>
      </c>
      <c r="AF272" s="16" t="n">
        <v>313</v>
      </c>
      <c r="AG272" s="20" t="n">
        <v>125</v>
      </c>
      <c r="AH272" s="16" t="n">
        <v>1408581</v>
      </c>
      <c r="AI272" s="16" t="s">
        <v>84</v>
      </c>
      <c r="AJ272" s="16" t="s">
        <v>83</v>
      </c>
      <c r="AK272" s="16" t="n">
        <v>0</v>
      </c>
      <c r="AL272" s="16" t="n">
        <v>0</v>
      </c>
      <c r="AM272" s="16" t="n">
        <v>0</v>
      </c>
      <c r="AN272" s="16" t="n">
        <v>105</v>
      </c>
      <c r="AO272" s="21" t="n">
        <v>1</v>
      </c>
      <c r="AP272" s="16" t="n">
        <v>1408581</v>
      </c>
      <c r="AQ272" s="16" t="s">
        <v>84</v>
      </c>
      <c r="AR272" s="20" t="s">
        <v>83</v>
      </c>
      <c r="AS272" s="16" t="n">
        <v>0</v>
      </c>
      <c r="AT272" s="16" t="n">
        <v>0</v>
      </c>
      <c r="AU272" s="16" t="s">
        <v>85</v>
      </c>
    </row>
    <row r="273" customFormat="false" ht="18.75" hidden="false" customHeight="true" outlineLevel="0" collapsed="false">
      <c r="AA273" s="16" t="s">
        <v>47</v>
      </c>
      <c r="AB273" s="16" t="s">
        <v>83</v>
      </c>
      <c r="AC273" s="16" t="n">
        <v>211224</v>
      </c>
      <c r="AD273" s="16" t="n">
        <v>2</v>
      </c>
      <c r="AE273" s="16" t="n">
        <v>0</v>
      </c>
      <c r="AF273" s="16" t="n">
        <v>104</v>
      </c>
      <c r="AG273" s="20" t="n">
        <v>1</v>
      </c>
      <c r="AH273" s="16" t="n">
        <v>12386614</v>
      </c>
      <c r="AI273" s="16" t="s">
        <v>84</v>
      </c>
      <c r="AJ273" s="16" t="s">
        <v>83</v>
      </c>
      <c r="AK273" s="16" t="n">
        <v>0</v>
      </c>
      <c r="AL273" s="16" t="n">
        <v>0</v>
      </c>
      <c r="AM273" s="16" t="n">
        <v>0</v>
      </c>
      <c r="AN273" s="16" t="n">
        <v>105</v>
      </c>
      <c r="AO273" s="21" t="n">
        <v>1</v>
      </c>
      <c r="AP273" s="16" t="n">
        <v>12386614</v>
      </c>
      <c r="AQ273" s="16" t="s">
        <v>84</v>
      </c>
      <c r="AR273" s="20" t="s">
        <v>83</v>
      </c>
      <c r="AS273" s="16" t="n">
        <v>0</v>
      </c>
      <c r="AT273" s="16" t="n">
        <v>0</v>
      </c>
      <c r="AU273" s="16" t="s">
        <v>85</v>
      </c>
    </row>
    <row r="274" customFormat="false" ht="18.75" hidden="false" customHeight="true" outlineLevel="0" collapsed="false">
      <c r="AA274" s="16" t="s">
        <v>47</v>
      </c>
      <c r="AB274" s="16" t="s">
        <v>83</v>
      </c>
      <c r="AC274" s="16" t="n">
        <v>211224</v>
      </c>
      <c r="AD274" s="16" t="n">
        <v>21</v>
      </c>
      <c r="AE274" s="16" t="n">
        <v>0</v>
      </c>
      <c r="AF274" s="16" t="n">
        <v>100</v>
      </c>
      <c r="AG274" s="20" t="s">
        <v>86</v>
      </c>
      <c r="AH274" s="16" t="n">
        <v>3000000</v>
      </c>
      <c r="AI274" s="16" t="s">
        <v>84</v>
      </c>
      <c r="AJ274" s="16" t="s">
        <v>83</v>
      </c>
      <c r="AK274" s="16" t="n">
        <v>0</v>
      </c>
      <c r="AL274" s="16" t="n">
        <v>0</v>
      </c>
      <c r="AM274" s="16" t="n">
        <v>0</v>
      </c>
      <c r="AN274" s="16" t="n">
        <v>105</v>
      </c>
      <c r="AO274" s="21" t="n">
        <v>1</v>
      </c>
      <c r="AP274" s="16" t="n">
        <v>3000000</v>
      </c>
      <c r="AQ274" s="16" t="s">
        <v>84</v>
      </c>
      <c r="AR274" s="20" t="s">
        <v>83</v>
      </c>
      <c r="AS274" s="16" t="n">
        <v>0</v>
      </c>
      <c r="AT274" s="16" t="n">
        <v>0</v>
      </c>
      <c r="AU274" s="16" t="s">
        <v>85</v>
      </c>
    </row>
    <row r="275" customFormat="false" ht="18.75" hidden="false" customHeight="true" outlineLevel="0" collapsed="false">
      <c r="AA275" s="16" t="s">
        <v>47</v>
      </c>
      <c r="AB275" s="16" t="s">
        <v>83</v>
      </c>
      <c r="AC275" s="16" t="n">
        <v>211224</v>
      </c>
      <c r="AD275" s="16" t="n">
        <v>22</v>
      </c>
      <c r="AE275" s="16" t="n">
        <v>0</v>
      </c>
      <c r="AF275" s="16" t="n">
        <v>310</v>
      </c>
      <c r="AG275" s="20" t="n">
        <v>0</v>
      </c>
      <c r="AH275" s="16" t="n">
        <v>19280</v>
      </c>
      <c r="AI275" s="16" t="s">
        <v>84</v>
      </c>
      <c r="AJ275" s="16" t="s">
        <v>83</v>
      </c>
      <c r="AK275" s="16" t="n">
        <v>0</v>
      </c>
      <c r="AL275" s="16" t="n">
        <v>0</v>
      </c>
      <c r="AM275" s="16" t="n">
        <v>0</v>
      </c>
      <c r="AN275" s="16" t="n">
        <v>105</v>
      </c>
      <c r="AO275" s="21" t="n">
        <v>1</v>
      </c>
      <c r="AP275" s="16" t="n">
        <v>19280</v>
      </c>
      <c r="AQ275" s="16" t="s">
        <v>84</v>
      </c>
      <c r="AR275" s="20" t="s">
        <v>83</v>
      </c>
      <c r="AS275" s="16" t="n">
        <v>0</v>
      </c>
      <c r="AT275" s="16" t="n">
        <v>0</v>
      </c>
      <c r="AU275" s="16" t="s">
        <v>85</v>
      </c>
    </row>
    <row r="276" customFormat="false" ht="18.75" hidden="false" customHeight="true" outlineLevel="0" collapsed="false">
      <c r="AA276" s="16" t="s">
        <v>47</v>
      </c>
      <c r="AB276" s="16" t="s">
        <v>83</v>
      </c>
      <c r="AC276" s="16" t="n">
        <v>211224</v>
      </c>
      <c r="AD276" s="16" t="n">
        <v>23</v>
      </c>
      <c r="AE276" s="16" t="n">
        <v>0</v>
      </c>
      <c r="AF276" s="16" t="n">
        <v>317</v>
      </c>
      <c r="AG276" s="20" t="n">
        <v>2</v>
      </c>
      <c r="AH276" s="16" t="n">
        <v>127700</v>
      </c>
      <c r="AI276" s="16" t="s">
        <v>84</v>
      </c>
      <c r="AJ276" s="16" t="s">
        <v>83</v>
      </c>
      <c r="AK276" s="16" t="n">
        <v>0</v>
      </c>
      <c r="AL276" s="16" t="n">
        <v>0</v>
      </c>
      <c r="AM276" s="16" t="n">
        <v>0</v>
      </c>
      <c r="AN276" s="16" t="n">
        <v>105</v>
      </c>
      <c r="AO276" s="21" t="n">
        <v>1</v>
      </c>
      <c r="AP276" s="16" t="n">
        <v>127700</v>
      </c>
      <c r="AQ276" s="16" t="s">
        <v>84</v>
      </c>
      <c r="AR276" s="20" t="s">
        <v>83</v>
      </c>
      <c r="AS276" s="16" t="n">
        <v>0</v>
      </c>
      <c r="AT276" s="16" t="n">
        <v>0</v>
      </c>
      <c r="AU276" s="16" t="s">
        <v>85</v>
      </c>
    </row>
    <row r="277" customFormat="false" ht="18.75" hidden="false" customHeight="true" outlineLevel="0" collapsed="false">
      <c r="AA277" s="16" t="s">
        <v>47</v>
      </c>
      <c r="AB277" s="16" t="s">
        <v>83</v>
      </c>
      <c r="AC277" s="16" t="n">
        <v>211224</v>
      </c>
      <c r="AD277" s="16" t="n">
        <v>24</v>
      </c>
      <c r="AE277" s="16" t="n">
        <v>0</v>
      </c>
      <c r="AF277" s="16" t="n">
        <v>659</v>
      </c>
      <c r="AG277" s="20" t="s">
        <v>86</v>
      </c>
      <c r="AH277" s="16" t="n">
        <v>11655</v>
      </c>
      <c r="AI277" s="16" t="n">
        <v>555</v>
      </c>
      <c r="AJ277" s="16" t="n">
        <v>1</v>
      </c>
      <c r="AK277" s="16" t="n">
        <v>1</v>
      </c>
      <c r="AL277" s="16" t="n">
        <v>0</v>
      </c>
      <c r="AM277" s="16" t="n">
        <v>0</v>
      </c>
      <c r="AN277" s="16" t="n">
        <v>105</v>
      </c>
      <c r="AO277" s="21" t="n">
        <v>1</v>
      </c>
      <c r="AP277" s="16" t="n">
        <v>11655</v>
      </c>
      <c r="AQ277" s="16" t="s">
        <v>84</v>
      </c>
      <c r="AR277" s="20" t="s">
        <v>83</v>
      </c>
      <c r="AS277" s="16" t="n">
        <v>0</v>
      </c>
      <c r="AT277" s="16" t="n">
        <v>0</v>
      </c>
      <c r="AU277" s="16" t="s">
        <v>85</v>
      </c>
    </row>
    <row r="278" customFormat="false" ht="18.75" hidden="false" customHeight="true" outlineLevel="0" collapsed="false">
      <c r="AA278" s="16" t="s">
        <v>47</v>
      </c>
      <c r="AB278" s="16" t="s">
        <v>83</v>
      </c>
      <c r="AC278" s="16" t="n">
        <v>211224</v>
      </c>
      <c r="AD278" s="16" t="n">
        <v>25</v>
      </c>
      <c r="AE278" s="16" t="n">
        <v>0</v>
      </c>
      <c r="AF278" s="16" t="n">
        <v>310</v>
      </c>
      <c r="AG278" s="20" t="n">
        <v>0</v>
      </c>
      <c r="AH278" s="16" t="n">
        <v>951665</v>
      </c>
      <c r="AI278" s="16" t="s">
        <v>84</v>
      </c>
      <c r="AJ278" s="16" t="s">
        <v>83</v>
      </c>
      <c r="AK278" s="16" t="n">
        <v>0</v>
      </c>
      <c r="AL278" s="16" t="n">
        <v>0</v>
      </c>
      <c r="AM278" s="16" t="n">
        <v>0</v>
      </c>
      <c r="AN278" s="16" t="n">
        <v>105</v>
      </c>
      <c r="AO278" s="21" t="n">
        <v>1</v>
      </c>
      <c r="AP278" s="16" t="n">
        <v>951665</v>
      </c>
      <c r="AQ278" s="16" t="s">
        <v>84</v>
      </c>
      <c r="AR278" s="20" t="s">
        <v>83</v>
      </c>
      <c r="AS278" s="16" t="n">
        <v>0</v>
      </c>
      <c r="AT278" s="16" t="n">
        <v>0</v>
      </c>
      <c r="AU278" s="16" t="s">
        <v>85</v>
      </c>
    </row>
    <row r="279" customFormat="false" ht="18.75" hidden="false" customHeight="true" outlineLevel="0" collapsed="false">
      <c r="AA279" s="16" t="s">
        <v>47</v>
      </c>
      <c r="AB279" s="16" t="s">
        <v>83</v>
      </c>
      <c r="AC279" s="16" t="n">
        <v>211224</v>
      </c>
      <c r="AD279" s="16" t="n">
        <v>26</v>
      </c>
      <c r="AE279" s="16" t="n">
        <v>0</v>
      </c>
      <c r="AF279" s="16" t="n">
        <v>310</v>
      </c>
      <c r="AG279" s="20" t="n">
        <v>0</v>
      </c>
      <c r="AH279" s="16" t="n">
        <v>11959859</v>
      </c>
      <c r="AI279" s="16" t="s">
        <v>84</v>
      </c>
      <c r="AJ279" s="16" t="s">
        <v>83</v>
      </c>
      <c r="AK279" s="16" t="n">
        <v>0</v>
      </c>
      <c r="AL279" s="16" t="n">
        <v>0</v>
      </c>
      <c r="AM279" s="16" t="n">
        <v>0</v>
      </c>
      <c r="AN279" s="16" t="n">
        <v>105</v>
      </c>
      <c r="AO279" s="21" t="n">
        <v>1</v>
      </c>
      <c r="AP279" s="16" t="n">
        <v>11959859</v>
      </c>
      <c r="AQ279" s="16" t="s">
        <v>84</v>
      </c>
      <c r="AR279" s="20" t="s">
        <v>83</v>
      </c>
      <c r="AS279" s="16" t="n">
        <v>0</v>
      </c>
      <c r="AT279" s="16" t="n">
        <v>0</v>
      </c>
      <c r="AU279" s="16" t="s">
        <v>85</v>
      </c>
    </row>
    <row r="280" customFormat="false" ht="18.75" hidden="false" customHeight="true" outlineLevel="0" collapsed="false">
      <c r="AA280" s="16" t="s">
        <v>47</v>
      </c>
      <c r="AB280" s="16" t="s">
        <v>83</v>
      </c>
      <c r="AC280" s="16" t="n">
        <v>211224</v>
      </c>
      <c r="AD280" s="16" t="n">
        <v>47</v>
      </c>
      <c r="AE280" s="16" t="n">
        <v>0</v>
      </c>
      <c r="AF280" s="16" t="n">
        <v>310</v>
      </c>
      <c r="AG280" s="20" t="n">
        <v>0</v>
      </c>
      <c r="AH280" s="16" t="n">
        <v>4321258</v>
      </c>
      <c r="AI280" s="16" t="s">
        <v>84</v>
      </c>
      <c r="AJ280" s="16" t="s">
        <v>83</v>
      </c>
      <c r="AK280" s="16" t="n">
        <v>0</v>
      </c>
      <c r="AL280" s="16" t="n">
        <v>0</v>
      </c>
      <c r="AM280" s="16" t="n">
        <v>0</v>
      </c>
      <c r="AN280" s="16" t="n">
        <v>105</v>
      </c>
      <c r="AO280" s="21" t="n">
        <v>2</v>
      </c>
      <c r="AP280" s="16" t="n">
        <v>4321258</v>
      </c>
      <c r="AQ280" s="16" t="s">
        <v>84</v>
      </c>
      <c r="AR280" s="20" t="s">
        <v>83</v>
      </c>
      <c r="AS280" s="16" t="n">
        <v>0</v>
      </c>
      <c r="AT280" s="16" t="n">
        <v>0</v>
      </c>
      <c r="AU280" s="16" t="s">
        <v>85</v>
      </c>
    </row>
    <row r="281" customFormat="false" ht="18.75" hidden="false" customHeight="true" outlineLevel="0" collapsed="false">
      <c r="AA281" s="16" t="s">
        <v>47</v>
      </c>
      <c r="AB281" s="16" t="s">
        <v>83</v>
      </c>
      <c r="AC281" s="16" t="n">
        <v>211225</v>
      </c>
      <c r="AD281" s="16" t="n">
        <v>27</v>
      </c>
      <c r="AE281" s="16" t="n">
        <v>0</v>
      </c>
      <c r="AF281" s="16" t="n">
        <v>660</v>
      </c>
      <c r="AG281" s="20" t="s">
        <v>86</v>
      </c>
      <c r="AH281" s="16" t="n">
        <v>1572</v>
      </c>
      <c r="AI281" s="16" t="n">
        <v>74</v>
      </c>
      <c r="AJ281" s="16" t="n">
        <v>1</v>
      </c>
      <c r="AK281" s="16" t="n">
        <v>1</v>
      </c>
      <c r="AL281" s="16" t="n">
        <v>0</v>
      </c>
      <c r="AM281" s="16" t="n">
        <v>0</v>
      </c>
      <c r="AN281" s="16" t="n">
        <v>105</v>
      </c>
      <c r="AO281" s="21" t="n">
        <v>1</v>
      </c>
      <c r="AP281" s="16" t="n">
        <v>1572</v>
      </c>
      <c r="AQ281" s="16" t="s">
        <v>84</v>
      </c>
      <c r="AR281" s="20" t="s">
        <v>83</v>
      </c>
      <c r="AS281" s="16" t="n">
        <v>0</v>
      </c>
      <c r="AT281" s="16" t="n">
        <v>0</v>
      </c>
      <c r="AU281" s="16" t="s">
        <v>85</v>
      </c>
    </row>
    <row r="282" customFormat="false" ht="18.75" hidden="false" customHeight="true" outlineLevel="0" collapsed="false">
      <c r="AA282" s="16" t="s">
        <v>47</v>
      </c>
      <c r="AB282" s="16" t="s">
        <v>83</v>
      </c>
      <c r="AC282" s="16" t="n">
        <v>211225</v>
      </c>
      <c r="AD282" s="16" t="n">
        <v>28</v>
      </c>
      <c r="AE282" s="16" t="n">
        <v>0</v>
      </c>
      <c r="AF282" s="16" t="n">
        <v>659</v>
      </c>
      <c r="AG282" s="20" t="s">
        <v>86</v>
      </c>
      <c r="AH282" s="16" t="n">
        <v>11727</v>
      </c>
      <c r="AI282" s="16" t="n">
        <v>558</v>
      </c>
      <c r="AJ282" s="16" t="n">
        <v>1</v>
      </c>
      <c r="AK282" s="16" t="n">
        <v>1</v>
      </c>
      <c r="AL282" s="16" t="n">
        <v>0</v>
      </c>
      <c r="AM282" s="16" t="n">
        <v>0</v>
      </c>
      <c r="AN282" s="16" t="n">
        <v>105</v>
      </c>
      <c r="AO282" s="21" t="n">
        <v>1</v>
      </c>
      <c r="AP282" s="16" t="n">
        <v>11727</v>
      </c>
      <c r="AQ282" s="16" t="s">
        <v>84</v>
      </c>
      <c r="AR282" s="20" t="s">
        <v>83</v>
      </c>
      <c r="AS282" s="16" t="n">
        <v>0</v>
      </c>
      <c r="AT282" s="16" t="n">
        <v>0</v>
      </c>
      <c r="AU282" s="16" t="s">
        <v>85</v>
      </c>
    </row>
    <row r="283" customFormat="false" ht="18.75" hidden="false" customHeight="true" outlineLevel="0" collapsed="false">
      <c r="AA283" s="16" t="s">
        <v>47</v>
      </c>
      <c r="AB283" s="16" t="s">
        <v>83</v>
      </c>
      <c r="AC283" s="16" t="n">
        <v>211225</v>
      </c>
      <c r="AD283" s="16" t="n">
        <v>29</v>
      </c>
      <c r="AE283" s="16" t="n">
        <v>0</v>
      </c>
      <c r="AF283" s="16" t="n">
        <v>659</v>
      </c>
      <c r="AG283" s="20" t="s">
        <v>86</v>
      </c>
      <c r="AH283" s="16" t="n">
        <v>1541</v>
      </c>
      <c r="AI283" s="16" t="n">
        <v>73</v>
      </c>
      <c r="AJ283" s="16" t="n">
        <v>1</v>
      </c>
      <c r="AK283" s="16" t="n">
        <v>1</v>
      </c>
      <c r="AL283" s="16" t="n">
        <v>0</v>
      </c>
      <c r="AM283" s="16" t="n">
        <v>0</v>
      </c>
      <c r="AN283" s="16" t="n">
        <v>105</v>
      </c>
      <c r="AO283" s="21" t="n">
        <v>1</v>
      </c>
      <c r="AP283" s="16" t="n">
        <v>1541</v>
      </c>
      <c r="AQ283" s="16" t="s">
        <v>84</v>
      </c>
      <c r="AR283" s="20" t="s">
        <v>83</v>
      </c>
      <c r="AS283" s="16" t="n">
        <v>0</v>
      </c>
      <c r="AT283" s="16" t="n">
        <v>0</v>
      </c>
      <c r="AU283" s="16" t="s">
        <v>85</v>
      </c>
    </row>
    <row r="284" customFormat="false" ht="18.75" hidden="false" customHeight="true" outlineLevel="0" collapsed="false">
      <c r="AA284" s="16" t="s">
        <v>47</v>
      </c>
      <c r="AB284" s="16" t="s">
        <v>83</v>
      </c>
      <c r="AC284" s="16" t="n">
        <v>211225</v>
      </c>
      <c r="AD284" s="16" t="n">
        <v>30</v>
      </c>
      <c r="AE284" s="16" t="n">
        <v>0</v>
      </c>
      <c r="AF284" s="16" t="n">
        <v>659</v>
      </c>
      <c r="AG284" s="20" t="s">
        <v>86</v>
      </c>
      <c r="AH284" s="16" t="n">
        <v>23913</v>
      </c>
      <c r="AI284" s="16" t="n">
        <v>1138</v>
      </c>
      <c r="AJ284" s="16" t="n">
        <v>1</v>
      </c>
      <c r="AK284" s="16" t="n">
        <v>1</v>
      </c>
      <c r="AL284" s="16" t="n">
        <v>0</v>
      </c>
      <c r="AM284" s="16" t="n">
        <v>0</v>
      </c>
      <c r="AN284" s="16" t="n">
        <v>105</v>
      </c>
      <c r="AO284" s="21" t="n">
        <v>1</v>
      </c>
      <c r="AP284" s="16" t="n">
        <v>23913</v>
      </c>
      <c r="AQ284" s="16" t="s">
        <v>84</v>
      </c>
      <c r="AR284" s="20" t="s">
        <v>83</v>
      </c>
      <c r="AS284" s="16" t="n">
        <v>0</v>
      </c>
      <c r="AT284" s="16" t="n">
        <v>0</v>
      </c>
      <c r="AU284" s="16" t="s">
        <v>85</v>
      </c>
    </row>
    <row r="285" customFormat="false" ht="18.75" hidden="false" customHeight="true" outlineLevel="0" collapsed="false">
      <c r="AA285" s="16" t="s">
        <v>47</v>
      </c>
      <c r="AB285" s="16" t="s">
        <v>83</v>
      </c>
      <c r="AC285" s="16" t="n">
        <v>211225</v>
      </c>
      <c r="AD285" s="16" t="n">
        <v>31</v>
      </c>
      <c r="AE285" s="16" t="n">
        <v>0</v>
      </c>
      <c r="AF285" s="16" t="n">
        <v>659</v>
      </c>
      <c r="AG285" s="20" t="s">
        <v>86</v>
      </c>
      <c r="AH285" s="16" t="n">
        <v>9839</v>
      </c>
      <c r="AI285" s="16" t="n">
        <v>468</v>
      </c>
      <c r="AJ285" s="16" t="n">
        <v>1</v>
      </c>
      <c r="AK285" s="16" t="n">
        <v>1</v>
      </c>
      <c r="AL285" s="16" t="n">
        <v>0</v>
      </c>
      <c r="AM285" s="16" t="n">
        <v>0</v>
      </c>
      <c r="AN285" s="16" t="n">
        <v>105</v>
      </c>
      <c r="AO285" s="21" t="n">
        <v>1</v>
      </c>
      <c r="AP285" s="16" t="n">
        <v>9839</v>
      </c>
      <c r="AQ285" s="16" t="s">
        <v>84</v>
      </c>
      <c r="AR285" s="20" t="s">
        <v>83</v>
      </c>
      <c r="AS285" s="16" t="n">
        <v>0</v>
      </c>
      <c r="AT285" s="16" t="n">
        <v>0</v>
      </c>
      <c r="AU285" s="16" t="s">
        <v>85</v>
      </c>
    </row>
    <row r="286" customFormat="false" ht="18.75" hidden="false" customHeight="true" outlineLevel="0" collapsed="false">
      <c r="AA286" s="16" t="s">
        <v>47</v>
      </c>
      <c r="AB286" s="16" t="s">
        <v>83</v>
      </c>
      <c r="AC286" s="16" t="n">
        <v>211225</v>
      </c>
      <c r="AD286" s="16" t="n">
        <v>32</v>
      </c>
      <c r="AE286" s="16" t="n">
        <v>0</v>
      </c>
      <c r="AF286" s="16" t="n">
        <v>108</v>
      </c>
      <c r="AG286" s="20" t="n">
        <v>1</v>
      </c>
      <c r="AH286" s="16" t="n">
        <v>200000</v>
      </c>
      <c r="AI286" s="16" t="s">
        <v>84</v>
      </c>
      <c r="AJ286" s="16" t="s">
        <v>83</v>
      </c>
      <c r="AK286" s="16" t="n">
        <v>0</v>
      </c>
      <c r="AL286" s="16" t="n">
        <v>0</v>
      </c>
      <c r="AM286" s="16" t="n">
        <v>0</v>
      </c>
      <c r="AN286" s="16" t="n">
        <v>105</v>
      </c>
      <c r="AO286" s="21" t="n">
        <v>1</v>
      </c>
      <c r="AP286" s="16" t="n">
        <v>200000</v>
      </c>
      <c r="AQ286" s="16" t="s">
        <v>84</v>
      </c>
      <c r="AR286" s="20" t="s">
        <v>83</v>
      </c>
      <c r="AS286" s="16" t="n">
        <v>0</v>
      </c>
      <c r="AT286" s="16" t="n">
        <v>0</v>
      </c>
      <c r="AU286" s="16" t="s">
        <v>85</v>
      </c>
    </row>
    <row r="287" customFormat="false" ht="18.75" hidden="false" customHeight="true" outlineLevel="0" collapsed="false">
      <c r="AA287" s="16" t="s">
        <v>47</v>
      </c>
      <c r="AB287" s="16" t="s">
        <v>83</v>
      </c>
      <c r="AC287" s="16" t="n">
        <v>211228</v>
      </c>
      <c r="AD287" s="16" t="n">
        <v>33</v>
      </c>
      <c r="AE287" s="16" t="n">
        <v>0</v>
      </c>
      <c r="AF287" s="16" t="n">
        <v>660</v>
      </c>
      <c r="AG287" s="20" t="s">
        <v>86</v>
      </c>
      <c r="AH287" s="16" t="n">
        <v>3831</v>
      </c>
      <c r="AI287" s="16" t="n">
        <v>182</v>
      </c>
      <c r="AJ287" s="16" t="n">
        <v>1</v>
      </c>
      <c r="AK287" s="16" t="n">
        <v>1</v>
      </c>
      <c r="AL287" s="16" t="n">
        <v>0</v>
      </c>
      <c r="AM287" s="16" t="n">
        <v>0</v>
      </c>
      <c r="AN287" s="16" t="n">
        <v>105</v>
      </c>
      <c r="AO287" s="21" t="n">
        <v>1</v>
      </c>
      <c r="AP287" s="16" t="n">
        <v>3831</v>
      </c>
      <c r="AQ287" s="16" t="s">
        <v>84</v>
      </c>
      <c r="AR287" s="20" t="s">
        <v>83</v>
      </c>
      <c r="AS287" s="16" t="n">
        <v>0</v>
      </c>
      <c r="AT287" s="16" t="n">
        <v>0</v>
      </c>
      <c r="AU287" s="16" t="s">
        <v>85</v>
      </c>
    </row>
    <row r="288" customFormat="false" ht="18.75" hidden="false" customHeight="true" outlineLevel="0" collapsed="false">
      <c r="AA288" s="16" t="s">
        <v>47</v>
      </c>
      <c r="AB288" s="16" t="s">
        <v>83</v>
      </c>
      <c r="AC288" s="16" t="n">
        <v>211228</v>
      </c>
      <c r="AD288" s="16" t="n">
        <v>34</v>
      </c>
      <c r="AE288" s="16" t="n">
        <v>0</v>
      </c>
      <c r="AF288" s="16" t="n">
        <v>690</v>
      </c>
      <c r="AG288" s="20" t="s">
        <v>86</v>
      </c>
      <c r="AH288" s="16" t="n">
        <v>1226</v>
      </c>
      <c r="AI288" s="16" t="n">
        <v>58</v>
      </c>
      <c r="AJ288" s="16" t="n">
        <v>1</v>
      </c>
      <c r="AK288" s="16" t="n">
        <v>1</v>
      </c>
      <c r="AL288" s="16" t="n">
        <v>0</v>
      </c>
      <c r="AM288" s="16" t="n">
        <v>0</v>
      </c>
      <c r="AN288" s="16" t="n">
        <v>105</v>
      </c>
      <c r="AO288" s="21" t="n">
        <v>1</v>
      </c>
      <c r="AP288" s="16" t="n">
        <v>1226</v>
      </c>
      <c r="AQ288" s="16" t="s">
        <v>84</v>
      </c>
      <c r="AR288" s="20" t="s">
        <v>83</v>
      </c>
      <c r="AS288" s="16" t="n">
        <v>0</v>
      </c>
      <c r="AT288" s="16" t="n">
        <v>0</v>
      </c>
      <c r="AU288" s="16" t="s">
        <v>85</v>
      </c>
    </row>
    <row r="289" customFormat="false" ht="18.75" hidden="false" customHeight="true" outlineLevel="0" collapsed="false">
      <c r="AA289" s="16" t="s">
        <v>47</v>
      </c>
      <c r="AB289" s="16" t="s">
        <v>83</v>
      </c>
      <c r="AC289" s="16" t="n">
        <v>211228</v>
      </c>
      <c r="AD289" s="16" t="n">
        <v>35</v>
      </c>
      <c r="AE289" s="16" t="n">
        <v>0</v>
      </c>
      <c r="AF289" s="16" t="n">
        <v>651</v>
      </c>
      <c r="AG289" s="20" t="n">
        <v>0</v>
      </c>
      <c r="AH289" s="16" t="n">
        <v>11758</v>
      </c>
      <c r="AI289" s="16" t="s">
        <v>84</v>
      </c>
      <c r="AJ289" s="16" t="s">
        <v>83</v>
      </c>
      <c r="AK289" s="16" t="n">
        <v>0</v>
      </c>
      <c r="AL289" s="16" t="n">
        <v>0</v>
      </c>
      <c r="AM289" s="16" t="n">
        <v>0</v>
      </c>
      <c r="AN289" s="16" t="n">
        <v>105</v>
      </c>
      <c r="AO289" s="21" t="n">
        <v>1</v>
      </c>
      <c r="AP289" s="16" t="n">
        <v>11758</v>
      </c>
      <c r="AQ289" s="16" t="s">
        <v>84</v>
      </c>
      <c r="AR289" s="20" t="s">
        <v>83</v>
      </c>
      <c r="AS289" s="16" t="n">
        <v>0</v>
      </c>
      <c r="AT289" s="16" t="n">
        <v>0</v>
      </c>
      <c r="AU289" s="16" t="s">
        <v>85</v>
      </c>
    </row>
    <row r="290" customFormat="false" ht="18.75" hidden="false" customHeight="true" outlineLevel="0" collapsed="false">
      <c r="AA290" s="16" t="s">
        <v>47</v>
      </c>
      <c r="AB290" s="16" t="s">
        <v>83</v>
      </c>
      <c r="AC290" s="16" t="n">
        <v>211228</v>
      </c>
      <c r="AD290" s="16" t="n">
        <v>36</v>
      </c>
      <c r="AE290" s="16" t="n">
        <v>0</v>
      </c>
      <c r="AF290" s="16" t="n">
        <v>651</v>
      </c>
      <c r="AG290" s="20" t="n">
        <v>0</v>
      </c>
      <c r="AH290" s="16" t="n">
        <v>10000</v>
      </c>
      <c r="AI290" s="16" t="s">
        <v>84</v>
      </c>
      <c r="AJ290" s="16" t="s">
        <v>83</v>
      </c>
      <c r="AK290" s="16" t="n">
        <v>0</v>
      </c>
      <c r="AL290" s="16" t="n">
        <v>0</v>
      </c>
      <c r="AM290" s="16" t="n">
        <v>0</v>
      </c>
      <c r="AN290" s="16" t="n">
        <v>105</v>
      </c>
      <c r="AO290" s="21" t="n">
        <v>1</v>
      </c>
      <c r="AP290" s="16" t="n">
        <v>10000</v>
      </c>
      <c r="AQ290" s="16" t="s">
        <v>84</v>
      </c>
      <c r="AR290" s="20" t="s">
        <v>83</v>
      </c>
      <c r="AS290" s="16" t="n">
        <v>0</v>
      </c>
      <c r="AT290" s="16" t="n">
        <v>0</v>
      </c>
      <c r="AU290" s="16" t="s">
        <v>85</v>
      </c>
    </row>
    <row r="291" customFormat="false" ht="18.75" hidden="false" customHeight="true" outlineLevel="0" collapsed="false">
      <c r="AA291" s="16" t="s">
        <v>47</v>
      </c>
      <c r="AB291" s="16" t="s">
        <v>83</v>
      </c>
      <c r="AC291" s="16" t="n">
        <v>211228</v>
      </c>
      <c r="AD291" s="16" t="n">
        <v>37</v>
      </c>
      <c r="AE291" s="16" t="n">
        <v>0</v>
      </c>
      <c r="AF291" s="16" t="n">
        <v>690</v>
      </c>
      <c r="AG291" s="20" t="s">
        <v>86</v>
      </c>
      <c r="AH291" s="16" t="n">
        <v>41000</v>
      </c>
      <c r="AI291" s="16" t="n">
        <v>1952</v>
      </c>
      <c r="AJ291" s="16" t="n">
        <v>1</v>
      </c>
      <c r="AK291" s="16" t="n">
        <v>1</v>
      </c>
      <c r="AL291" s="16" t="n">
        <v>0</v>
      </c>
      <c r="AM291" s="16" t="n">
        <v>0</v>
      </c>
      <c r="AN291" s="16" t="n">
        <v>105</v>
      </c>
      <c r="AO291" s="21" t="n">
        <v>1</v>
      </c>
      <c r="AP291" s="16" t="n">
        <v>41000</v>
      </c>
      <c r="AQ291" s="16" t="s">
        <v>84</v>
      </c>
      <c r="AR291" s="20" t="s">
        <v>83</v>
      </c>
      <c r="AS291" s="16" t="n">
        <v>0</v>
      </c>
      <c r="AT291" s="16" t="n">
        <v>0</v>
      </c>
      <c r="AU291" s="16" t="s">
        <v>85</v>
      </c>
    </row>
    <row r="292" customFormat="false" ht="18.75" hidden="false" customHeight="true" outlineLevel="0" collapsed="false">
      <c r="AA292" s="16" t="s">
        <v>47</v>
      </c>
      <c r="AB292" s="16" t="s">
        <v>83</v>
      </c>
      <c r="AC292" s="16" t="n">
        <v>211228</v>
      </c>
      <c r="AD292" s="16" t="n">
        <v>38</v>
      </c>
      <c r="AE292" s="16" t="n">
        <v>0</v>
      </c>
      <c r="AF292" s="16" t="n">
        <v>690</v>
      </c>
      <c r="AG292" s="20" t="s">
        <v>86</v>
      </c>
      <c r="AH292" s="16" t="n">
        <v>242930</v>
      </c>
      <c r="AI292" s="16" t="n">
        <v>11568</v>
      </c>
      <c r="AJ292" s="16" t="n">
        <v>1</v>
      </c>
      <c r="AK292" s="16" t="n">
        <v>1</v>
      </c>
      <c r="AL292" s="16" t="n">
        <v>0</v>
      </c>
      <c r="AM292" s="16" t="n">
        <v>0</v>
      </c>
      <c r="AN292" s="16" t="n">
        <v>105</v>
      </c>
      <c r="AO292" s="21" t="n">
        <v>1</v>
      </c>
      <c r="AP292" s="16" t="n">
        <v>242930</v>
      </c>
      <c r="AQ292" s="16" t="s">
        <v>84</v>
      </c>
      <c r="AR292" s="20" t="s">
        <v>83</v>
      </c>
      <c r="AS292" s="16" t="n">
        <v>0</v>
      </c>
      <c r="AT292" s="16" t="n">
        <v>0</v>
      </c>
      <c r="AU292" s="16" t="s">
        <v>85</v>
      </c>
    </row>
    <row r="293" customFormat="false" ht="18.75" hidden="false" customHeight="true" outlineLevel="0" collapsed="false">
      <c r="AA293" s="16" t="s">
        <v>47</v>
      </c>
      <c r="AB293" s="16" t="s">
        <v>83</v>
      </c>
      <c r="AC293" s="16" t="n">
        <v>211228</v>
      </c>
      <c r="AD293" s="16" t="n">
        <v>39</v>
      </c>
      <c r="AE293" s="16" t="n">
        <v>0</v>
      </c>
      <c r="AF293" s="16" t="n">
        <v>690</v>
      </c>
      <c r="AG293" s="20" t="s">
        <v>86</v>
      </c>
      <c r="AH293" s="16" t="n">
        <v>26497</v>
      </c>
      <c r="AI293" s="16" t="n">
        <v>1261</v>
      </c>
      <c r="AJ293" s="16" t="n">
        <v>1</v>
      </c>
      <c r="AK293" s="16" t="n">
        <v>1</v>
      </c>
      <c r="AL293" s="16" t="n">
        <v>0</v>
      </c>
      <c r="AM293" s="16" t="n">
        <v>0</v>
      </c>
      <c r="AN293" s="16" t="n">
        <v>105</v>
      </c>
      <c r="AO293" s="21" t="n">
        <v>1</v>
      </c>
      <c r="AP293" s="16" t="n">
        <v>26497</v>
      </c>
      <c r="AQ293" s="16" t="s">
        <v>84</v>
      </c>
      <c r="AR293" s="20" t="s">
        <v>83</v>
      </c>
      <c r="AS293" s="16" t="n">
        <v>0</v>
      </c>
      <c r="AT293" s="16" t="n">
        <v>0</v>
      </c>
      <c r="AU293" s="16" t="s">
        <v>85</v>
      </c>
    </row>
    <row r="294" customFormat="false" ht="18.75" hidden="false" customHeight="true" outlineLevel="0" collapsed="false">
      <c r="AA294" s="16" t="s">
        <v>47</v>
      </c>
      <c r="AB294" s="16" t="s">
        <v>83</v>
      </c>
      <c r="AC294" s="16" t="n">
        <v>211228</v>
      </c>
      <c r="AD294" s="16" t="n">
        <v>40</v>
      </c>
      <c r="AE294" s="16" t="n">
        <v>0</v>
      </c>
      <c r="AF294" s="16" t="n">
        <v>660</v>
      </c>
      <c r="AG294" s="20" t="s">
        <v>86</v>
      </c>
      <c r="AH294" s="16" t="n">
        <v>12168</v>
      </c>
      <c r="AI294" s="16" t="n">
        <v>579</v>
      </c>
      <c r="AJ294" s="16" t="n">
        <v>1</v>
      </c>
      <c r="AK294" s="16" t="n">
        <v>1</v>
      </c>
      <c r="AL294" s="16" t="n">
        <v>0</v>
      </c>
      <c r="AM294" s="16" t="n">
        <v>0</v>
      </c>
      <c r="AN294" s="16" t="n">
        <v>105</v>
      </c>
      <c r="AO294" s="21" t="n">
        <v>1</v>
      </c>
      <c r="AP294" s="16" t="n">
        <v>12168</v>
      </c>
      <c r="AQ294" s="16" t="s">
        <v>84</v>
      </c>
      <c r="AR294" s="20" t="s">
        <v>83</v>
      </c>
      <c r="AS294" s="16" t="n">
        <v>0</v>
      </c>
      <c r="AT294" s="16" t="n">
        <v>0</v>
      </c>
      <c r="AU294" s="16" t="s">
        <v>85</v>
      </c>
    </row>
    <row r="295" customFormat="false" ht="18.75" hidden="false" customHeight="true" outlineLevel="0" collapsed="false">
      <c r="AA295" s="16" t="s">
        <v>47</v>
      </c>
      <c r="AB295" s="16" t="s">
        <v>83</v>
      </c>
      <c r="AC295" s="16" t="s">
        <v>99</v>
      </c>
      <c r="AD295" s="16" t="n">
        <v>2</v>
      </c>
      <c r="AE295" s="16" t="n">
        <v>0</v>
      </c>
      <c r="AF295" s="16" t="n">
        <v>325</v>
      </c>
      <c r="AG295" s="20" t="n">
        <v>17</v>
      </c>
      <c r="AH295" s="16" t="n">
        <v>238000</v>
      </c>
      <c r="AI295" s="16" t="s">
        <v>84</v>
      </c>
      <c r="AJ295" s="16" t="s">
        <v>83</v>
      </c>
      <c r="AK295" s="16" t="n">
        <v>0</v>
      </c>
      <c r="AL295" s="16" t="n">
        <v>0</v>
      </c>
      <c r="AM295" s="16" t="n">
        <v>0</v>
      </c>
      <c r="AN295" s="16" t="n">
        <v>105</v>
      </c>
      <c r="AO295" s="21" t="n">
        <v>1</v>
      </c>
      <c r="AP295" s="16" t="n">
        <v>238000</v>
      </c>
      <c r="AQ295" s="16" t="s">
        <v>84</v>
      </c>
      <c r="AR295" s="20" t="s">
        <v>83</v>
      </c>
      <c r="AS295" s="16" t="n">
        <v>0</v>
      </c>
      <c r="AT295" s="16" t="n">
        <v>0</v>
      </c>
      <c r="AU295" s="16" t="s">
        <v>85</v>
      </c>
    </row>
    <row r="296" customFormat="false" ht="18.75" hidden="false" customHeight="true" outlineLevel="0" collapsed="false">
      <c r="AA296" s="16" t="s">
        <v>47</v>
      </c>
      <c r="AB296" s="16" t="s">
        <v>83</v>
      </c>
      <c r="AC296" s="16" t="s">
        <v>99</v>
      </c>
      <c r="AD296" s="16" t="n">
        <v>3</v>
      </c>
      <c r="AE296" s="16" t="n">
        <v>0</v>
      </c>
      <c r="AF296" s="16" t="n">
        <v>707</v>
      </c>
      <c r="AG296" s="20" t="n">
        <v>0</v>
      </c>
      <c r="AH296" s="16" t="n">
        <v>26104</v>
      </c>
      <c r="AI296" s="16" t="s">
        <v>84</v>
      </c>
      <c r="AJ296" s="16" t="s">
        <v>83</v>
      </c>
      <c r="AK296" s="16" t="n">
        <v>0</v>
      </c>
      <c r="AL296" s="16" t="n">
        <v>0</v>
      </c>
      <c r="AM296" s="16" t="n">
        <v>0</v>
      </c>
      <c r="AN296" s="16" t="n">
        <v>105</v>
      </c>
      <c r="AO296" s="21" t="n">
        <v>1</v>
      </c>
      <c r="AP296" s="16" t="n">
        <v>26104</v>
      </c>
      <c r="AQ296" s="16" t="s">
        <v>84</v>
      </c>
      <c r="AR296" s="20" t="s">
        <v>83</v>
      </c>
      <c r="AS296" s="16" t="n">
        <v>0</v>
      </c>
      <c r="AT296" s="16" t="n">
        <v>0</v>
      </c>
      <c r="AU296" s="16" t="s">
        <v>85</v>
      </c>
    </row>
    <row r="297" customFormat="false" ht="18.75" hidden="false" customHeight="true" outlineLevel="0" collapsed="false">
      <c r="AA297" s="16" t="s">
        <v>47</v>
      </c>
      <c r="AB297" s="16" t="s">
        <v>83</v>
      </c>
      <c r="AC297" s="16" t="s">
        <v>99</v>
      </c>
      <c r="AD297" s="16" t="n">
        <v>4</v>
      </c>
      <c r="AE297" s="16" t="n">
        <v>0</v>
      </c>
      <c r="AF297" s="16" t="n">
        <v>325</v>
      </c>
      <c r="AG297" s="20" t="n">
        <v>18</v>
      </c>
      <c r="AH297" s="16" t="n">
        <v>119000</v>
      </c>
      <c r="AI297" s="16" t="s">
        <v>84</v>
      </c>
      <c r="AJ297" s="16" t="s">
        <v>83</v>
      </c>
      <c r="AK297" s="16" t="n">
        <v>0</v>
      </c>
      <c r="AL297" s="16" t="n">
        <v>0</v>
      </c>
      <c r="AM297" s="16" t="n">
        <v>0</v>
      </c>
      <c r="AN297" s="16" t="n">
        <v>105</v>
      </c>
      <c r="AO297" s="21" t="n">
        <v>1</v>
      </c>
      <c r="AP297" s="16" t="n">
        <v>119000</v>
      </c>
      <c r="AQ297" s="16" t="s">
        <v>84</v>
      </c>
      <c r="AR297" s="20" t="s">
        <v>83</v>
      </c>
      <c r="AS297" s="16" t="n">
        <v>0</v>
      </c>
      <c r="AT297" s="16" t="n">
        <v>0</v>
      </c>
      <c r="AU297" s="16" t="s">
        <v>85</v>
      </c>
    </row>
    <row r="298" customFormat="false" ht="18.75" hidden="false" customHeight="true" outlineLevel="0" collapsed="false">
      <c r="AA298" s="16" t="s">
        <v>47</v>
      </c>
      <c r="AB298" s="16" t="s">
        <v>83</v>
      </c>
      <c r="AC298" s="16" t="s">
        <v>99</v>
      </c>
      <c r="AD298" s="16" t="n">
        <v>5</v>
      </c>
      <c r="AE298" s="16" t="n">
        <v>0</v>
      </c>
      <c r="AF298" s="16" t="n">
        <v>707</v>
      </c>
      <c r="AG298" s="20" t="n">
        <v>0</v>
      </c>
      <c r="AH298" s="16" t="n">
        <v>12197</v>
      </c>
      <c r="AI298" s="16" t="s">
        <v>84</v>
      </c>
      <c r="AJ298" s="16" t="s">
        <v>83</v>
      </c>
      <c r="AK298" s="16" t="n">
        <v>0</v>
      </c>
      <c r="AL298" s="16" t="n">
        <v>0</v>
      </c>
      <c r="AM298" s="16" t="n">
        <v>0</v>
      </c>
      <c r="AN298" s="16" t="n">
        <v>105</v>
      </c>
      <c r="AO298" s="21" t="n">
        <v>1</v>
      </c>
      <c r="AP298" s="16" t="n">
        <v>12197</v>
      </c>
      <c r="AQ298" s="16" t="s">
        <v>84</v>
      </c>
      <c r="AR298" s="20" t="s">
        <v>83</v>
      </c>
      <c r="AS298" s="16" t="n">
        <v>0</v>
      </c>
      <c r="AT298" s="16" t="n">
        <v>0</v>
      </c>
      <c r="AU298" s="16" t="s">
        <v>85</v>
      </c>
    </row>
    <row r="299" customFormat="false" ht="18.75" hidden="false" customHeight="true" outlineLevel="0" collapsed="false">
      <c r="AA299" s="16" t="s">
        <v>47</v>
      </c>
      <c r="AB299" s="16" t="s">
        <v>83</v>
      </c>
      <c r="AC299" s="16" t="s">
        <v>99</v>
      </c>
      <c r="AD299" s="16" t="n">
        <v>6</v>
      </c>
      <c r="AE299" s="16" t="n">
        <v>0</v>
      </c>
      <c r="AF299" s="16" t="n">
        <v>325</v>
      </c>
      <c r="AG299" s="20" t="n">
        <v>25</v>
      </c>
      <c r="AH299" s="16" t="n">
        <v>250000</v>
      </c>
      <c r="AI299" s="16" t="s">
        <v>84</v>
      </c>
      <c r="AJ299" s="16" t="s">
        <v>83</v>
      </c>
      <c r="AK299" s="16" t="n">
        <v>0</v>
      </c>
      <c r="AL299" s="16" t="n">
        <v>0</v>
      </c>
      <c r="AM299" s="16" t="n">
        <v>0</v>
      </c>
      <c r="AN299" s="16" t="n">
        <v>105</v>
      </c>
      <c r="AO299" s="21" t="n">
        <v>1</v>
      </c>
      <c r="AP299" s="16" t="n">
        <v>250000</v>
      </c>
      <c r="AQ299" s="16" t="s">
        <v>84</v>
      </c>
      <c r="AR299" s="20" t="s">
        <v>83</v>
      </c>
      <c r="AS299" s="16" t="n">
        <v>0</v>
      </c>
      <c r="AT299" s="16" t="n">
        <v>0</v>
      </c>
      <c r="AU299" s="16" t="s">
        <v>85</v>
      </c>
    </row>
    <row r="300" customFormat="false" ht="18.75" hidden="false" customHeight="true" outlineLevel="0" collapsed="false">
      <c r="AA300" s="16" t="s">
        <v>47</v>
      </c>
      <c r="AB300" s="16" t="s">
        <v>83</v>
      </c>
      <c r="AC300" s="16" t="s">
        <v>99</v>
      </c>
      <c r="AD300" s="16" t="n">
        <v>7</v>
      </c>
      <c r="AE300" s="16" t="n">
        <v>0</v>
      </c>
      <c r="AF300" s="16" t="n">
        <v>707</v>
      </c>
      <c r="AG300" s="20" t="n">
        <v>0</v>
      </c>
      <c r="AH300" s="16" t="n">
        <v>13117</v>
      </c>
      <c r="AI300" s="16" t="s">
        <v>84</v>
      </c>
      <c r="AJ300" s="16" t="s">
        <v>83</v>
      </c>
      <c r="AK300" s="16" t="n">
        <v>0</v>
      </c>
      <c r="AL300" s="16" t="n">
        <v>0</v>
      </c>
      <c r="AM300" s="16" t="n">
        <v>0</v>
      </c>
      <c r="AN300" s="16" t="n">
        <v>105</v>
      </c>
      <c r="AO300" s="21" t="n">
        <v>1</v>
      </c>
      <c r="AP300" s="16" t="n">
        <v>13117</v>
      </c>
      <c r="AQ300" s="16" t="s">
        <v>84</v>
      </c>
      <c r="AR300" s="20" t="s">
        <v>83</v>
      </c>
      <c r="AS300" s="16" t="n">
        <v>0</v>
      </c>
      <c r="AT300" s="16" t="n">
        <v>0</v>
      </c>
      <c r="AU300" s="16" t="s">
        <v>85</v>
      </c>
    </row>
    <row r="301" customFormat="false" ht="18.75" hidden="false" customHeight="true" outlineLevel="0" collapsed="false">
      <c r="AA301" s="16" t="s">
        <v>47</v>
      </c>
      <c r="AB301" s="16" t="s">
        <v>83</v>
      </c>
      <c r="AC301" s="16" t="s">
        <v>99</v>
      </c>
      <c r="AD301" s="16" t="n">
        <v>8</v>
      </c>
      <c r="AE301" s="16" t="n">
        <v>0</v>
      </c>
      <c r="AF301" s="16" t="n">
        <v>325</v>
      </c>
      <c r="AG301" s="20" t="n">
        <v>27</v>
      </c>
      <c r="AH301" s="16" t="n">
        <v>239000</v>
      </c>
      <c r="AI301" s="16" t="s">
        <v>84</v>
      </c>
      <c r="AJ301" s="16" t="s">
        <v>83</v>
      </c>
      <c r="AK301" s="16" t="n">
        <v>0</v>
      </c>
      <c r="AL301" s="16" t="n">
        <v>0</v>
      </c>
      <c r="AM301" s="16" t="n">
        <v>0</v>
      </c>
      <c r="AN301" s="16" t="n">
        <v>105</v>
      </c>
      <c r="AO301" s="21" t="n">
        <v>1</v>
      </c>
      <c r="AP301" s="16" t="n">
        <v>239000</v>
      </c>
      <c r="AQ301" s="16" t="s">
        <v>84</v>
      </c>
      <c r="AR301" s="20" t="s">
        <v>83</v>
      </c>
      <c r="AS301" s="16" t="n">
        <v>0</v>
      </c>
      <c r="AT301" s="16" t="n">
        <v>0</v>
      </c>
      <c r="AU301" s="16" t="s">
        <v>85</v>
      </c>
    </row>
    <row r="302" customFormat="false" ht="18.75" hidden="false" customHeight="true" outlineLevel="0" collapsed="false">
      <c r="AA302" s="16" t="s">
        <v>47</v>
      </c>
      <c r="AB302" s="16" t="s">
        <v>83</v>
      </c>
      <c r="AC302" s="16" t="s">
        <v>99</v>
      </c>
      <c r="AD302" s="16" t="n">
        <v>9</v>
      </c>
      <c r="AE302" s="16" t="n">
        <v>0</v>
      </c>
      <c r="AF302" s="16" t="n">
        <v>707</v>
      </c>
      <c r="AG302" s="20" t="n">
        <v>0</v>
      </c>
      <c r="AH302" s="16" t="n">
        <v>23634</v>
      </c>
      <c r="AI302" s="16" t="s">
        <v>84</v>
      </c>
      <c r="AJ302" s="16" t="s">
        <v>83</v>
      </c>
      <c r="AK302" s="16" t="n">
        <v>0</v>
      </c>
      <c r="AL302" s="16" t="n">
        <v>0</v>
      </c>
      <c r="AM302" s="16" t="n">
        <v>0</v>
      </c>
      <c r="AN302" s="16" t="n">
        <v>105</v>
      </c>
      <c r="AO302" s="21" t="n">
        <v>1</v>
      </c>
      <c r="AP302" s="16" t="n">
        <v>23634</v>
      </c>
      <c r="AQ302" s="16" t="s">
        <v>84</v>
      </c>
      <c r="AR302" s="20" t="s">
        <v>83</v>
      </c>
      <c r="AS302" s="16" t="n">
        <v>0</v>
      </c>
      <c r="AT302" s="16" t="n">
        <v>0</v>
      </c>
      <c r="AU302" s="16" t="s">
        <v>85</v>
      </c>
    </row>
    <row r="303" customFormat="false" ht="18.75" hidden="false" customHeight="true" outlineLevel="0" collapsed="false">
      <c r="AA303" s="16" t="s">
        <v>47</v>
      </c>
      <c r="AB303" s="16" t="s">
        <v>83</v>
      </c>
      <c r="AC303" s="16" t="s">
        <v>99</v>
      </c>
      <c r="AD303" s="16" t="n">
        <v>10</v>
      </c>
      <c r="AE303" s="16" t="n">
        <v>0</v>
      </c>
      <c r="AF303" s="16" t="n">
        <v>645</v>
      </c>
      <c r="AG303" s="20" t="n">
        <v>0</v>
      </c>
      <c r="AH303" s="16" t="n">
        <v>400146</v>
      </c>
      <c r="AI303" s="16" t="s">
        <v>84</v>
      </c>
      <c r="AJ303" s="16" t="s">
        <v>83</v>
      </c>
      <c r="AK303" s="16" t="n">
        <v>0</v>
      </c>
      <c r="AL303" s="16" t="n">
        <v>0</v>
      </c>
      <c r="AM303" s="16" t="n">
        <v>0</v>
      </c>
      <c r="AN303" s="16" t="n">
        <v>105</v>
      </c>
      <c r="AO303" s="21" t="n">
        <v>1</v>
      </c>
      <c r="AP303" s="16" t="n">
        <v>400146</v>
      </c>
      <c r="AQ303" s="16" t="s">
        <v>84</v>
      </c>
      <c r="AR303" s="20" t="s">
        <v>83</v>
      </c>
      <c r="AS303" s="16" t="n">
        <v>0</v>
      </c>
      <c r="AT303" s="16" t="n">
        <v>0</v>
      </c>
      <c r="AU303" s="16" t="s">
        <v>85</v>
      </c>
    </row>
    <row r="304" customFormat="false" ht="18.75" hidden="false" customHeight="true" outlineLevel="0" collapsed="false">
      <c r="AA304" s="16" t="s">
        <v>47</v>
      </c>
      <c r="AB304" s="16" t="s">
        <v>83</v>
      </c>
      <c r="AC304" s="16" t="s">
        <v>99</v>
      </c>
      <c r="AD304" s="16" t="n">
        <v>11</v>
      </c>
      <c r="AE304" s="16" t="n">
        <v>0</v>
      </c>
      <c r="AF304" s="16" t="n">
        <v>690</v>
      </c>
      <c r="AG304" s="20" t="s">
        <v>86</v>
      </c>
      <c r="AH304" s="16" t="n">
        <v>21000</v>
      </c>
      <c r="AI304" s="16" t="n">
        <v>1000</v>
      </c>
      <c r="AJ304" s="16" t="n">
        <v>1</v>
      </c>
      <c r="AK304" s="16" t="n">
        <v>1</v>
      </c>
      <c r="AL304" s="16" t="n">
        <v>0</v>
      </c>
      <c r="AM304" s="16" t="n">
        <v>0</v>
      </c>
      <c r="AN304" s="16" t="n">
        <v>105</v>
      </c>
      <c r="AO304" s="21" t="n">
        <v>1</v>
      </c>
      <c r="AP304" s="16" t="n">
        <v>21000</v>
      </c>
      <c r="AQ304" s="16" t="s">
        <v>84</v>
      </c>
      <c r="AR304" s="20" t="s">
        <v>83</v>
      </c>
      <c r="AS304" s="16" t="n">
        <v>0</v>
      </c>
      <c r="AT304" s="16" t="n">
        <v>0</v>
      </c>
      <c r="AU304" s="16" t="s">
        <v>85</v>
      </c>
    </row>
    <row r="305" customFormat="false" ht="18.75" hidden="false" customHeight="true" outlineLevel="0" collapsed="false">
      <c r="AA305" s="16" t="s">
        <v>47</v>
      </c>
      <c r="AB305" s="16" t="s">
        <v>83</v>
      </c>
      <c r="AC305" s="16" t="s">
        <v>99</v>
      </c>
      <c r="AD305" s="16" t="n">
        <v>55</v>
      </c>
      <c r="AE305" s="16" t="n">
        <v>0</v>
      </c>
      <c r="AF305" s="16" t="n">
        <v>690</v>
      </c>
      <c r="AG305" s="20" t="s">
        <v>86</v>
      </c>
      <c r="AH305" s="16" t="n">
        <v>13650</v>
      </c>
      <c r="AI305" s="16" t="n">
        <v>650</v>
      </c>
      <c r="AJ305" s="16" t="n">
        <v>1</v>
      </c>
      <c r="AK305" s="16" t="n">
        <v>1</v>
      </c>
      <c r="AL305" s="16" t="n">
        <v>0</v>
      </c>
      <c r="AM305" s="16" t="n">
        <v>0</v>
      </c>
      <c r="AN305" s="16" t="n">
        <v>105</v>
      </c>
      <c r="AO305" s="21" t="n">
        <v>2</v>
      </c>
      <c r="AP305" s="16" t="n">
        <v>13650</v>
      </c>
      <c r="AQ305" s="16" t="s">
        <v>84</v>
      </c>
      <c r="AR305" s="20" t="s">
        <v>83</v>
      </c>
      <c r="AS305" s="16" t="n">
        <v>0</v>
      </c>
      <c r="AT305" s="16" t="n">
        <v>0</v>
      </c>
      <c r="AU305" s="16" t="s">
        <v>85</v>
      </c>
    </row>
    <row r="306" customFormat="false" ht="18.75" hidden="false" customHeight="true" outlineLevel="0" collapsed="false">
      <c r="AA306" s="16" t="s">
        <v>47</v>
      </c>
      <c r="AB306" s="16" t="s">
        <v>83</v>
      </c>
      <c r="AC306" s="16" t="s">
        <v>99</v>
      </c>
      <c r="AD306" s="16" t="n">
        <v>75</v>
      </c>
      <c r="AE306" s="16" t="n">
        <v>0</v>
      </c>
      <c r="AF306" s="16" t="n">
        <v>325</v>
      </c>
      <c r="AG306" s="20" t="n">
        <v>20</v>
      </c>
      <c r="AH306" s="16" t="n">
        <v>700000</v>
      </c>
      <c r="AI306" s="16" t="s">
        <v>84</v>
      </c>
      <c r="AJ306" s="16" t="s">
        <v>83</v>
      </c>
      <c r="AK306" s="16" t="n">
        <v>0</v>
      </c>
      <c r="AL306" s="16" t="n">
        <v>0</v>
      </c>
      <c r="AM306" s="16" t="n">
        <v>0</v>
      </c>
      <c r="AN306" s="16" t="n">
        <v>105</v>
      </c>
      <c r="AO306" s="21" t="n">
        <v>4</v>
      </c>
      <c r="AP306" s="16" t="n">
        <v>762021</v>
      </c>
      <c r="AQ306" s="16" t="s">
        <v>84</v>
      </c>
      <c r="AR306" s="20" t="s">
        <v>83</v>
      </c>
      <c r="AS306" s="16" t="n">
        <v>0</v>
      </c>
      <c r="AT306" s="16" t="n">
        <v>0</v>
      </c>
      <c r="AU306" s="16" t="s">
        <v>85</v>
      </c>
    </row>
    <row r="307" customFormat="false" ht="18.75" hidden="false" customHeight="true" outlineLevel="0" collapsed="false">
      <c r="AA307" s="16" t="s">
        <v>47</v>
      </c>
      <c r="AB307" s="16" t="s">
        <v>83</v>
      </c>
      <c r="AC307" s="16" t="s">
        <v>100</v>
      </c>
      <c r="AD307" s="16" t="n">
        <v>56</v>
      </c>
      <c r="AE307" s="16" t="n">
        <v>0</v>
      </c>
      <c r="AF307" s="16" t="n">
        <v>325</v>
      </c>
      <c r="AG307" s="20" t="n">
        <v>23</v>
      </c>
      <c r="AH307" s="16" t="n">
        <v>357000</v>
      </c>
      <c r="AI307" s="16" t="s">
        <v>84</v>
      </c>
      <c r="AJ307" s="16" t="s">
        <v>83</v>
      </c>
      <c r="AK307" s="16" t="n">
        <v>0</v>
      </c>
      <c r="AL307" s="16" t="n">
        <v>0</v>
      </c>
      <c r="AM307" s="16" t="n">
        <v>0</v>
      </c>
      <c r="AN307" s="16" t="n">
        <v>105</v>
      </c>
      <c r="AO307" s="21" t="n">
        <v>2</v>
      </c>
      <c r="AP307" s="16" t="n">
        <v>419256</v>
      </c>
      <c r="AQ307" s="16" t="s">
        <v>84</v>
      </c>
      <c r="AR307" s="20" t="s">
        <v>83</v>
      </c>
      <c r="AS307" s="16" t="n">
        <v>0</v>
      </c>
      <c r="AT307" s="16" t="n">
        <v>0</v>
      </c>
      <c r="AU307" s="16" t="s">
        <v>85</v>
      </c>
    </row>
    <row r="308" customFormat="false" ht="18.75" hidden="false" customHeight="true" outlineLevel="0" collapsed="false">
      <c r="AA308" s="16" t="s">
        <v>47</v>
      </c>
      <c r="AB308" s="16" t="s">
        <v>83</v>
      </c>
      <c r="AC308" s="16" t="s">
        <v>100</v>
      </c>
      <c r="AD308" s="16" t="n">
        <v>57</v>
      </c>
      <c r="AE308" s="16" t="n">
        <v>0</v>
      </c>
      <c r="AF308" s="16" t="n">
        <v>325</v>
      </c>
      <c r="AG308" s="20" t="n">
        <v>26</v>
      </c>
      <c r="AH308" s="16" t="n">
        <v>149000</v>
      </c>
      <c r="AI308" s="16" t="s">
        <v>84</v>
      </c>
      <c r="AJ308" s="16" t="s">
        <v>83</v>
      </c>
      <c r="AK308" s="16" t="n">
        <v>0</v>
      </c>
      <c r="AL308" s="16" t="n">
        <v>0</v>
      </c>
      <c r="AM308" s="16" t="n">
        <v>0</v>
      </c>
      <c r="AN308" s="16" t="n">
        <v>105</v>
      </c>
      <c r="AO308" s="21" t="n">
        <v>2</v>
      </c>
      <c r="AP308" s="16" t="n">
        <v>164192</v>
      </c>
      <c r="AQ308" s="16" t="s">
        <v>84</v>
      </c>
      <c r="AR308" s="20" t="s">
        <v>83</v>
      </c>
      <c r="AS308" s="16" t="n">
        <v>0</v>
      </c>
      <c r="AT308" s="16" t="n">
        <v>0</v>
      </c>
      <c r="AU308" s="16" t="s">
        <v>85</v>
      </c>
    </row>
    <row r="309" customFormat="false" ht="18.75" hidden="false" customHeight="true" outlineLevel="0" collapsed="false">
      <c r="AA309" s="16" t="s">
        <v>47</v>
      </c>
      <c r="AB309" s="16" t="s">
        <v>83</v>
      </c>
      <c r="AC309" s="16" t="s">
        <v>100</v>
      </c>
      <c r="AD309" s="16" t="n">
        <v>58</v>
      </c>
      <c r="AE309" s="16" t="n">
        <v>0</v>
      </c>
      <c r="AF309" s="16" t="n">
        <v>325</v>
      </c>
      <c r="AG309" s="20" t="n">
        <v>29</v>
      </c>
      <c r="AH309" s="16" t="n">
        <v>105000</v>
      </c>
      <c r="AI309" s="16" t="s">
        <v>84</v>
      </c>
      <c r="AJ309" s="16" t="s">
        <v>83</v>
      </c>
      <c r="AK309" s="16" t="n">
        <v>0</v>
      </c>
      <c r="AL309" s="16" t="n">
        <v>0</v>
      </c>
      <c r="AM309" s="16" t="n">
        <v>0</v>
      </c>
      <c r="AN309" s="16" t="n">
        <v>105</v>
      </c>
      <c r="AO309" s="21" t="n">
        <v>2</v>
      </c>
      <c r="AP309" s="16" t="n">
        <v>123485</v>
      </c>
      <c r="AQ309" s="16" t="s">
        <v>84</v>
      </c>
      <c r="AR309" s="20" t="s">
        <v>83</v>
      </c>
      <c r="AS309" s="16" t="n">
        <v>0</v>
      </c>
      <c r="AT309" s="16" t="n">
        <v>0</v>
      </c>
      <c r="AU309" s="16" t="s">
        <v>85</v>
      </c>
    </row>
    <row r="310" customFormat="false" ht="18.75" hidden="false" customHeight="true" outlineLevel="0" collapsed="false">
      <c r="AA310" s="16" t="s">
        <v>47</v>
      </c>
      <c r="AB310" s="16" t="s">
        <v>83</v>
      </c>
      <c r="AC310" s="16" t="s">
        <v>101</v>
      </c>
      <c r="AD310" s="16" t="n">
        <v>12</v>
      </c>
      <c r="AE310" s="16" t="n">
        <v>0</v>
      </c>
      <c r="AF310" s="16" t="n">
        <v>660</v>
      </c>
      <c r="AG310" s="20" t="s">
        <v>86</v>
      </c>
      <c r="AH310" s="16" t="n">
        <v>224</v>
      </c>
      <c r="AI310" s="16" t="n">
        <v>10</v>
      </c>
      <c r="AJ310" s="16" t="n">
        <v>1</v>
      </c>
      <c r="AK310" s="16" t="n">
        <v>1</v>
      </c>
      <c r="AL310" s="16" t="n">
        <v>0</v>
      </c>
      <c r="AM310" s="16" t="n">
        <v>0</v>
      </c>
      <c r="AN310" s="16" t="n">
        <v>105</v>
      </c>
      <c r="AO310" s="21" t="n">
        <v>1</v>
      </c>
      <c r="AP310" s="16" t="n">
        <v>224</v>
      </c>
      <c r="AQ310" s="16" t="s">
        <v>84</v>
      </c>
      <c r="AR310" s="20" t="s">
        <v>83</v>
      </c>
      <c r="AS310" s="16" t="n">
        <v>0</v>
      </c>
      <c r="AT310" s="16" t="n">
        <v>0</v>
      </c>
      <c r="AU310" s="16" t="s">
        <v>85</v>
      </c>
    </row>
    <row r="311" customFormat="false" ht="18.75" hidden="false" customHeight="true" outlineLevel="0" collapsed="false">
      <c r="AA311" s="16" t="s">
        <v>47</v>
      </c>
      <c r="AB311" s="16" t="s">
        <v>83</v>
      </c>
      <c r="AC311" s="16" t="s">
        <v>101</v>
      </c>
      <c r="AD311" s="16" t="n">
        <v>13</v>
      </c>
      <c r="AE311" s="16" t="n">
        <v>0</v>
      </c>
      <c r="AF311" s="16" t="n">
        <v>658</v>
      </c>
      <c r="AG311" s="20" t="s">
        <v>86</v>
      </c>
      <c r="AH311" s="16" t="n">
        <v>118054</v>
      </c>
      <c r="AI311" s="16" t="n">
        <v>5621</v>
      </c>
      <c r="AJ311" s="16" t="n">
        <v>1</v>
      </c>
      <c r="AK311" s="16" t="n">
        <v>1</v>
      </c>
      <c r="AL311" s="16" t="n">
        <v>0</v>
      </c>
      <c r="AM311" s="16" t="n">
        <v>0</v>
      </c>
      <c r="AN311" s="16" t="n">
        <v>105</v>
      </c>
      <c r="AO311" s="21" t="n">
        <v>1</v>
      </c>
      <c r="AP311" s="16" t="n">
        <v>118054</v>
      </c>
      <c r="AQ311" s="16" t="s">
        <v>84</v>
      </c>
      <c r="AR311" s="20" t="s">
        <v>83</v>
      </c>
      <c r="AS311" s="16" t="n">
        <v>0</v>
      </c>
      <c r="AT311" s="16" t="n">
        <v>0</v>
      </c>
      <c r="AU311" s="16" t="s">
        <v>85</v>
      </c>
    </row>
    <row r="312" customFormat="false" ht="18.75" hidden="false" customHeight="true" outlineLevel="0" collapsed="false">
      <c r="AA312" s="16" t="s">
        <v>47</v>
      </c>
      <c r="AB312" s="16" t="s">
        <v>83</v>
      </c>
      <c r="AC312" s="16" t="s">
        <v>102</v>
      </c>
      <c r="AD312" s="16" t="n">
        <v>16</v>
      </c>
      <c r="AE312" s="16" t="n">
        <v>0</v>
      </c>
      <c r="AF312" s="16" t="n">
        <v>660</v>
      </c>
      <c r="AG312" s="20" t="s">
        <v>86</v>
      </c>
      <c r="AH312" s="16" t="n">
        <v>5394</v>
      </c>
      <c r="AI312" s="16" t="n">
        <v>256</v>
      </c>
      <c r="AJ312" s="16" t="n">
        <v>1</v>
      </c>
      <c r="AK312" s="16" t="n">
        <v>1</v>
      </c>
      <c r="AL312" s="16" t="n">
        <v>0</v>
      </c>
      <c r="AM312" s="16" t="n">
        <v>0</v>
      </c>
      <c r="AN312" s="16" t="n">
        <v>105</v>
      </c>
      <c r="AO312" s="21" t="n">
        <v>1</v>
      </c>
      <c r="AP312" s="16" t="n">
        <v>5394</v>
      </c>
      <c r="AQ312" s="16" t="s">
        <v>84</v>
      </c>
      <c r="AR312" s="20" t="s">
        <v>83</v>
      </c>
      <c r="AS312" s="16" t="n">
        <v>0</v>
      </c>
      <c r="AT312" s="16" t="n">
        <v>0</v>
      </c>
      <c r="AU312" s="16" t="s">
        <v>85</v>
      </c>
    </row>
    <row r="313" customFormat="false" ht="18.75" hidden="false" customHeight="true" outlineLevel="0" collapsed="false">
      <c r="AA313" s="16" t="s">
        <v>47</v>
      </c>
      <c r="AB313" s="16" t="s">
        <v>83</v>
      </c>
      <c r="AC313" s="16" t="s">
        <v>103</v>
      </c>
      <c r="AD313" s="16" t="n">
        <v>19</v>
      </c>
      <c r="AE313" s="16" t="n">
        <v>0</v>
      </c>
      <c r="AF313" s="16" t="n">
        <v>660</v>
      </c>
      <c r="AG313" s="20" t="s">
        <v>86</v>
      </c>
      <c r="AH313" s="16" t="n">
        <v>808</v>
      </c>
      <c r="AI313" s="16" t="n">
        <v>38</v>
      </c>
      <c r="AJ313" s="16" t="n">
        <v>1</v>
      </c>
      <c r="AK313" s="16" t="n">
        <v>1</v>
      </c>
      <c r="AL313" s="16" t="n">
        <v>0</v>
      </c>
      <c r="AM313" s="16" t="n">
        <v>0</v>
      </c>
      <c r="AN313" s="16" t="n">
        <v>105</v>
      </c>
      <c r="AO313" s="21" t="n">
        <v>1</v>
      </c>
      <c r="AP313" s="16" t="n">
        <v>808</v>
      </c>
      <c r="AQ313" s="16" t="s">
        <v>84</v>
      </c>
      <c r="AR313" s="20" t="s">
        <v>83</v>
      </c>
      <c r="AS313" s="16" t="n">
        <v>0</v>
      </c>
      <c r="AT313" s="16" t="n">
        <v>0</v>
      </c>
      <c r="AU313" s="16" t="s">
        <v>85</v>
      </c>
    </row>
    <row r="314" customFormat="false" ht="18.75" hidden="false" customHeight="true" outlineLevel="0" collapsed="false">
      <c r="AA314" s="16" t="s">
        <v>47</v>
      </c>
      <c r="AB314" s="16" t="s">
        <v>83</v>
      </c>
      <c r="AC314" s="16" t="s">
        <v>103</v>
      </c>
      <c r="AD314" s="16" t="n">
        <v>20</v>
      </c>
      <c r="AE314" s="16" t="n">
        <v>0</v>
      </c>
      <c r="AF314" s="16" t="n">
        <v>660</v>
      </c>
      <c r="AG314" s="20" t="s">
        <v>86</v>
      </c>
      <c r="AH314" s="16" t="n">
        <v>773</v>
      </c>
      <c r="AI314" s="16" t="n">
        <v>36</v>
      </c>
      <c r="AJ314" s="16" t="n">
        <v>1</v>
      </c>
      <c r="AK314" s="16" t="n">
        <v>1</v>
      </c>
      <c r="AL314" s="16" t="n">
        <v>0</v>
      </c>
      <c r="AM314" s="16" t="n">
        <v>0</v>
      </c>
      <c r="AN314" s="16" t="n">
        <v>105</v>
      </c>
      <c r="AO314" s="21" t="n">
        <v>1</v>
      </c>
      <c r="AP314" s="16" t="n">
        <v>773</v>
      </c>
      <c r="AQ314" s="16" t="s">
        <v>84</v>
      </c>
      <c r="AR314" s="20" t="s">
        <v>83</v>
      </c>
      <c r="AS314" s="16" t="n">
        <v>0</v>
      </c>
      <c r="AT314" s="16" t="n">
        <v>0</v>
      </c>
      <c r="AU314" s="16" t="s">
        <v>85</v>
      </c>
    </row>
    <row r="315" customFormat="false" ht="18.75" hidden="false" customHeight="true" outlineLevel="0" collapsed="false">
      <c r="AA315" s="16" t="s">
        <v>47</v>
      </c>
      <c r="AB315" s="16" t="s">
        <v>83</v>
      </c>
      <c r="AC315" s="16" t="s">
        <v>103</v>
      </c>
      <c r="AD315" s="16" t="n">
        <v>21</v>
      </c>
      <c r="AE315" s="16" t="n">
        <v>0</v>
      </c>
      <c r="AF315" s="16" t="n">
        <v>651</v>
      </c>
      <c r="AG315" s="20" t="n">
        <v>0</v>
      </c>
      <c r="AH315" s="16" t="n">
        <v>8300</v>
      </c>
      <c r="AI315" s="16" t="s">
        <v>84</v>
      </c>
      <c r="AJ315" s="16" t="s">
        <v>83</v>
      </c>
      <c r="AK315" s="16" t="n">
        <v>0</v>
      </c>
      <c r="AL315" s="16" t="n">
        <v>0</v>
      </c>
      <c r="AM315" s="16" t="n">
        <v>0</v>
      </c>
      <c r="AN315" s="16" t="n">
        <v>105</v>
      </c>
      <c r="AO315" s="21" t="n">
        <v>1</v>
      </c>
      <c r="AP315" s="16" t="n">
        <v>8300</v>
      </c>
      <c r="AQ315" s="16" t="s">
        <v>84</v>
      </c>
      <c r="AR315" s="20" t="s">
        <v>83</v>
      </c>
      <c r="AS315" s="16" t="n">
        <v>0</v>
      </c>
      <c r="AT315" s="16" t="n">
        <v>0</v>
      </c>
      <c r="AU315" s="16" t="s">
        <v>85</v>
      </c>
    </row>
    <row r="316" customFormat="false" ht="18.75" hidden="false" customHeight="true" outlineLevel="0" collapsed="false">
      <c r="AA316" s="16" t="s">
        <v>47</v>
      </c>
      <c r="AB316" s="16" t="s">
        <v>83</v>
      </c>
      <c r="AC316" s="16" t="s">
        <v>103</v>
      </c>
      <c r="AD316" s="16" t="n">
        <v>22</v>
      </c>
      <c r="AE316" s="16" t="n">
        <v>0</v>
      </c>
      <c r="AF316" s="16" t="n">
        <v>690</v>
      </c>
      <c r="AG316" s="20" t="s">
        <v>86</v>
      </c>
      <c r="AH316" s="16" t="n">
        <v>315000</v>
      </c>
      <c r="AI316" s="16" t="n">
        <v>15000</v>
      </c>
      <c r="AJ316" s="16" t="n">
        <v>1</v>
      </c>
      <c r="AK316" s="16" t="n">
        <v>1</v>
      </c>
      <c r="AL316" s="16" t="n">
        <v>0</v>
      </c>
      <c r="AM316" s="16" t="n">
        <v>0</v>
      </c>
      <c r="AN316" s="16" t="n">
        <v>105</v>
      </c>
      <c r="AO316" s="21" t="n">
        <v>1</v>
      </c>
      <c r="AP316" s="16" t="n">
        <v>315000</v>
      </c>
      <c r="AQ316" s="16" t="s">
        <v>84</v>
      </c>
      <c r="AR316" s="20" t="s">
        <v>83</v>
      </c>
      <c r="AS316" s="16" t="n">
        <v>0</v>
      </c>
      <c r="AT316" s="16" t="n">
        <v>0</v>
      </c>
      <c r="AU316" s="16" t="s">
        <v>104</v>
      </c>
    </row>
    <row r="317" customFormat="false" ht="18.75" hidden="false" customHeight="true" outlineLevel="0" collapsed="false">
      <c r="AA317" s="16" t="s">
        <v>47</v>
      </c>
      <c r="AB317" s="16" t="s">
        <v>83</v>
      </c>
      <c r="AC317" s="16" t="s">
        <v>103</v>
      </c>
      <c r="AD317" s="16" t="n">
        <v>23</v>
      </c>
      <c r="AE317" s="16" t="n">
        <v>0</v>
      </c>
      <c r="AF317" s="16" t="n">
        <v>690</v>
      </c>
      <c r="AG317" s="20" t="s">
        <v>86</v>
      </c>
      <c r="AH317" s="16" t="n">
        <v>1312</v>
      </c>
      <c r="AI317" s="16" t="n">
        <v>62</v>
      </c>
      <c r="AJ317" s="16" t="n">
        <v>1</v>
      </c>
      <c r="AK317" s="16" t="n">
        <v>1</v>
      </c>
      <c r="AL317" s="16" t="n">
        <v>0</v>
      </c>
      <c r="AM317" s="16" t="n">
        <v>0</v>
      </c>
      <c r="AN317" s="16" t="n">
        <v>105</v>
      </c>
      <c r="AO317" s="21" t="n">
        <v>1</v>
      </c>
      <c r="AP317" s="16" t="n">
        <v>1312</v>
      </c>
      <c r="AQ317" s="16" t="s">
        <v>84</v>
      </c>
      <c r="AR317" s="20" t="s">
        <v>83</v>
      </c>
      <c r="AS317" s="16" t="n">
        <v>0</v>
      </c>
      <c r="AT317" s="16" t="n">
        <v>0</v>
      </c>
      <c r="AU317" s="35" t="s">
        <v>105</v>
      </c>
    </row>
    <row r="318" customFormat="false" ht="18.75" hidden="false" customHeight="true" outlineLevel="0" collapsed="false">
      <c r="AA318" s="16" t="s">
        <v>47</v>
      </c>
      <c r="AB318" s="16" t="s">
        <v>83</v>
      </c>
      <c r="AC318" s="16" t="s">
        <v>103</v>
      </c>
      <c r="AD318" s="16" t="n">
        <v>70</v>
      </c>
      <c r="AE318" s="16" t="n">
        <v>0</v>
      </c>
      <c r="AF318" s="16" t="n">
        <v>325</v>
      </c>
      <c r="AG318" s="20" t="n">
        <v>24</v>
      </c>
      <c r="AH318" s="16" t="n">
        <v>139000</v>
      </c>
      <c r="AI318" s="16" t="s">
        <v>84</v>
      </c>
      <c r="AJ318" s="16" t="s">
        <v>83</v>
      </c>
      <c r="AK318" s="16" t="n">
        <v>0</v>
      </c>
      <c r="AL318" s="16" t="n">
        <v>0</v>
      </c>
      <c r="AM318" s="16" t="n">
        <v>0</v>
      </c>
      <c r="AN318" s="16" t="n">
        <v>105</v>
      </c>
      <c r="AO318" s="21" t="n">
        <v>6</v>
      </c>
      <c r="AP318" s="16" t="n">
        <v>144634</v>
      </c>
      <c r="AQ318" s="16" t="s">
        <v>84</v>
      </c>
      <c r="AR318" s="20" t="s">
        <v>83</v>
      </c>
      <c r="AS318" s="16" t="n">
        <v>0</v>
      </c>
      <c r="AT318" s="16" t="n">
        <v>0</v>
      </c>
      <c r="AU318" s="16" t="s">
        <v>85</v>
      </c>
    </row>
    <row r="319" customFormat="false" ht="18.75" hidden="false" customHeight="true" outlineLevel="0" collapsed="false">
      <c r="AA319" s="16" t="s">
        <v>47</v>
      </c>
      <c r="AB319" s="16" t="s">
        <v>83</v>
      </c>
      <c r="AC319" s="16" t="s">
        <v>103</v>
      </c>
      <c r="AD319" s="16" t="n">
        <v>72</v>
      </c>
      <c r="AE319" s="16" t="n">
        <v>0</v>
      </c>
      <c r="AF319" s="16" t="n">
        <v>325</v>
      </c>
      <c r="AG319" s="20" t="n">
        <v>28</v>
      </c>
      <c r="AH319" s="16" t="n">
        <v>358000</v>
      </c>
      <c r="AI319" s="16" t="s">
        <v>84</v>
      </c>
      <c r="AJ319" s="16" t="s">
        <v>83</v>
      </c>
      <c r="AK319" s="16" t="n">
        <v>0</v>
      </c>
      <c r="AL319" s="16" t="n">
        <v>0</v>
      </c>
      <c r="AM319" s="16" t="n">
        <v>0</v>
      </c>
      <c r="AN319" s="16" t="n">
        <v>105</v>
      </c>
      <c r="AO319" s="21" t="n">
        <v>5</v>
      </c>
      <c r="AP319" s="16" t="n">
        <v>358000</v>
      </c>
      <c r="AQ319" s="16" t="s">
        <v>84</v>
      </c>
      <c r="AR319" s="20" t="s">
        <v>83</v>
      </c>
      <c r="AS319" s="16" t="n">
        <v>0</v>
      </c>
      <c r="AT319" s="16" t="n">
        <v>0</v>
      </c>
      <c r="AU319" s="16" t="s">
        <v>85</v>
      </c>
    </row>
    <row r="320" customFormat="false" ht="18.75" hidden="false" customHeight="true" outlineLevel="0" collapsed="false">
      <c r="AA320" s="16" t="s">
        <v>47</v>
      </c>
      <c r="AB320" s="16" t="s">
        <v>83</v>
      </c>
      <c r="AC320" s="16" t="s">
        <v>103</v>
      </c>
      <c r="AD320" s="16" t="n">
        <v>73</v>
      </c>
      <c r="AE320" s="16" t="n">
        <v>0</v>
      </c>
      <c r="AF320" s="16" t="n">
        <v>707</v>
      </c>
      <c r="AG320" s="20" t="n">
        <v>0</v>
      </c>
      <c r="AH320" s="16" t="n">
        <v>55650</v>
      </c>
      <c r="AI320" s="16" t="s">
        <v>84</v>
      </c>
      <c r="AJ320" s="16" t="s">
        <v>83</v>
      </c>
      <c r="AK320" s="16" t="n">
        <v>0</v>
      </c>
      <c r="AL320" s="16" t="n">
        <v>0</v>
      </c>
      <c r="AM320" s="16" t="n">
        <v>0</v>
      </c>
      <c r="AN320" s="16" t="n">
        <v>105</v>
      </c>
      <c r="AO320" s="21" t="n">
        <v>5</v>
      </c>
      <c r="AP320" s="16" t="n">
        <v>55650</v>
      </c>
      <c r="AQ320" s="16" t="s">
        <v>84</v>
      </c>
      <c r="AR320" s="20" t="s">
        <v>83</v>
      </c>
      <c r="AS320" s="16" t="n">
        <v>0</v>
      </c>
      <c r="AT320" s="16" t="n">
        <v>0</v>
      </c>
      <c r="AU320" s="16" t="s">
        <v>85</v>
      </c>
    </row>
    <row r="321" customFormat="false" ht="18.75" hidden="false" customHeight="true" outlineLevel="0" collapsed="false">
      <c r="AA321" s="16" t="s">
        <v>47</v>
      </c>
      <c r="AB321" s="16" t="s">
        <v>83</v>
      </c>
      <c r="AC321" s="16" t="s">
        <v>106</v>
      </c>
      <c r="AD321" s="16" t="n">
        <v>24</v>
      </c>
      <c r="AE321" s="16" t="n">
        <v>0</v>
      </c>
      <c r="AF321" s="16" t="n">
        <v>325</v>
      </c>
      <c r="AG321" s="20" t="n">
        <v>22</v>
      </c>
      <c r="AH321" s="16" t="n">
        <v>334000</v>
      </c>
      <c r="AI321" s="16" t="s">
        <v>84</v>
      </c>
      <c r="AJ321" s="16" t="s">
        <v>83</v>
      </c>
      <c r="AK321" s="16" t="n">
        <v>0</v>
      </c>
      <c r="AL321" s="16" t="n">
        <v>0</v>
      </c>
      <c r="AM321" s="16" t="n">
        <v>0</v>
      </c>
      <c r="AN321" s="16" t="n">
        <v>105</v>
      </c>
      <c r="AO321" s="21" t="n">
        <v>1</v>
      </c>
      <c r="AP321" s="16" t="n">
        <v>334000</v>
      </c>
      <c r="AQ321" s="16" t="s">
        <v>84</v>
      </c>
      <c r="AR321" s="20" t="s">
        <v>83</v>
      </c>
      <c r="AS321" s="16" t="n">
        <v>0</v>
      </c>
      <c r="AT321" s="16" t="n">
        <v>0</v>
      </c>
      <c r="AU321" s="16" t="s">
        <v>85</v>
      </c>
    </row>
    <row r="322" customFormat="false" ht="18.75" hidden="false" customHeight="true" outlineLevel="0" collapsed="false">
      <c r="AA322" s="16" t="s">
        <v>47</v>
      </c>
      <c r="AB322" s="16" t="s">
        <v>83</v>
      </c>
      <c r="AC322" s="16" t="s">
        <v>106</v>
      </c>
      <c r="AD322" s="16" t="n">
        <v>25</v>
      </c>
      <c r="AE322" s="16" t="n">
        <v>0</v>
      </c>
      <c r="AF322" s="16" t="n">
        <v>707</v>
      </c>
      <c r="AG322" s="20" t="n">
        <v>0</v>
      </c>
      <c r="AH322" s="16" t="n">
        <v>22038</v>
      </c>
      <c r="AI322" s="16" t="s">
        <v>84</v>
      </c>
      <c r="AJ322" s="16" t="s">
        <v>83</v>
      </c>
      <c r="AK322" s="16" t="n">
        <v>0</v>
      </c>
      <c r="AL322" s="16" t="n">
        <v>0</v>
      </c>
      <c r="AM322" s="16" t="n">
        <v>0</v>
      </c>
      <c r="AN322" s="16" t="n">
        <v>105</v>
      </c>
      <c r="AO322" s="21" t="n">
        <v>1</v>
      </c>
      <c r="AP322" s="16" t="n">
        <v>22038</v>
      </c>
      <c r="AQ322" s="16" t="s">
        <v>84</v>
      </c>
      <c r="AR322" s="20" t="s">
        <v>83</v>
      </c>
      <c r="AS322" s="16" t="n">
        <v>0</v>
      </c>
      <c r="AT322" s="16" t="n">
        <v>0</v>
      </c>
      <c r="AU322" s="16" t="s">
        <v>85</v>
      </c>
    </row>
    <row r="323" customFormat="false" ht="18.75" hidden="false" customHeight="true" outlineLevel="0" collapsed="false">
      <c r="AA323" s="16" t="s">
        <v>47</v>
      </c>
      <c r="AB323" s="16" t="s">
        <v>83</v>
      </c>
      <c r="AC323" s="16" t="s">
        <v>106</v>
      </c>
      <c r="AD323" s="16" t="n">
        <v>26</v>
      </c>
      <c r="AE323" s="16" t="n">
        <v>0</v>
      </c>
      <c r="AF323" s="16" t="n">
        <v>659</v>
      </c>
      <c r="AG323" s="20" t="s">
        <v>86</v>
      </c>
      <c r="AH323" s="16" t="n">
        <v>1856</v>
      </c>
      <c r="AI323" s="16" t="n">
        <v>88</v>
      </c>
      <c r="AJ323" s="16" t="n">
        <v>1</v>
      </c>
      <c r="AK323" s="16" t="n">
        <v>1</v>
      </c>
      <c r="AL323" s="16" t="n">
        <v>0</v>
      </c>
      <c r="AM323" s="16" t="n">
        <v>0</v>
      </c>
      <c r="AN323" s="16" t="n">
        <v>105</v>
      </c>
      <c r="AO323" s="21" t="n">
        <v>1</v>
      </c>
      <c r="AP323" s="16" t="n">
        <v>1856</v>
      </c>
      <c r="AQ323" s="16" t="s">
        <v>84</v>
      </c>
      <c r="AR323" s="20" t="s">
        <v>83</v>
      </c>
      <c r="AS323" s="16" t="n">
        <v>0</v>
      </c>
      <c r="AT323" s="16" t="n">
        <v>0</v>
      </c>
      <c r="AU323" s="16" t="s">
        <v>85</v>
      </c>
    </row>
    <row r="324" customFormat="false" ht="18.75" hidden="false" customHeight="true" outlineLevel="0" collapsed="false">
      <c r="AA324" s="16" t="s">
        <v>47</v>
      </c>
      <c r="AB324" s="16" t="s">
        <v>83</v>
      </c>
      <c r="AC324" s="16" t="s">
        <v>107</v>
      </c>
      <c r="AD324" s="16" t="n">
        <v>27</v>
      </c>
      <c r="AE324" s="16" t="n">
        <v>0</v>
      </c>
      <c r="AF324" s="16" t="n">
        <v>100</v>
      </c>
      <c r="AG324" s="20" t="s">
        <v>86</v>
      </c>
      <c r="AH324" s="16" t="n">
        <v>800000</v>
      </c>
      <c r="AI324" s="16" t="s">
        <v>84</v>
      </c>
      <c r="AJ324" s="16" t="s">
        <v>83</v>
      </c>
      <c r="AK324" s="16" t="n">
        <v>0</v>
      </c>
      <c r="AL324" s="16" t="n">
        <v>0</v>
      </c>
      <c r="AM324" s="16" t="n">
        <v>0</v>
      </c>
      <c r="AN324" s="16" t="n">
        <v>105</v>
      </c>
      <c r="AO324" s="21" t="n">
        <v>1</v>
      </c>
      <c r="AP324" s="16" t="n">
        <v>800000</v>
      </c>
      <c r="AQ324" s="16" t="s">
        <v>84</v>
      </c>
      <c r="AR324" s="20" t="s">
        <v>83</v>
      </c>
      <c r="AS324" s="16" t="n">
        <v>0</v>
      </c>
      <c r="AT324" s="16" t="n">
        <v>0</v>
      </c>
      <c r="AU324" s="16" t="s">
        <v>85</v>
      </c>
    </row>
    <row r="325" customFormat="false" ht="18.75" hidden="false" customHeight="true" outlineLevel="0" collapsed="false">
      <c r="AA325" s="16" t="s">
        <v>47</v>
      </c>
      <c r="AB325" s="16" t="s">
        <v>83</v>
      </c>
      <c r="AC325" s="16" t="s">
        <v>107</v>
      </c>
      <c r="AD325" s="16" t="n">
        <v>28</v>
      </c>
      <c r="AE325" s="16" t="n">
        <v>0</v>
      </c>
      <c r="AF325" s="16" t="n">
        <v>100</v>
      </c>
      <c r="AG325" s="20" t="s">
        <v>86</v>
      </c>
      <c r="AH325" s="16" t="n">
        <v>800000</v>
      </c>
      <c r="AI325" s="16" t="s">
        <v>84</v>
      </c>
      <c r="AJ325" s="16" t="s">
        <v>83</v>
      </c>
      <c r="AK325" s="16" t="n">
        <v>0</v>
      </c>
      <c r="AL325" s="16" t="n">
        <v>0</v>
      </c>
      <c r="AM325" s="16" t="n">
        <v>0</v>
      </c>
      <c r="AN325" s="16" t="n">
        <v>105</v>
      </c>
      <c r="AO325" s="21" t="n">
        <v>1</v>
      </c>
      <c r="AP325" s="16" t="n">
        <v>800000</v>
      </c>
      <c r="AQ325" s="16" t="s">
        <v>84</v>
      </c>
      <c r="AR325" s="20" t="s">
        <v>83</v>
      </c>
      <c r="AS325" s="16" t="n">
        <v>0</v>
      </c>
      <c r="AT325" s="16" t="n">
        <v>0</v>
      </c>
      <c r="AU325" s="16" t="s">
        <v>85</v>
      </c>
    </row>
    <row r="326" customFormat="false" ht="18.75" hidden="false" customHeight="true" outlineLevel="0" collapsed="false">
      <c r="AA326" s="16" t="s">
        <v>47</v>
      </c>
      <c r="AB326" s="16" t="s">
        <v>83</v>
      </c>
      <c r="AC326" s="16" t="s">
        <v>108</v>
      </c>
      <c r="AD326" s="16" t="n">
        <v>29</v>
      </c>
      <c r="AE326" s="16" t="n">
        <v>0</v>
      </c>
      <c r="AF326" s="16" t="n">
        <v>660</v>
      </c>
      <c r="AG326" s="20" t="s">
        <v>86</v>
      </c>
      <c r="AH326" s="16" t="n">
        <v>3437</v>
      </c>
      <c r="AI326" s="16" t="n">
        <v>163</v>
      </c>
      <c r="AJ326" s="16" t="n">
        <v>1</v>
      </c>
      <c r="AK326" s="16" t="n">
        <v>1</v>
      </c>
      <c r="AL326" s="16" t="n">
        <v>0</v>
      </c>
      <c r="AM326" s="16" t="n">
        <v>0</v>
      </c>
      <c r="AN326" s="16" t="n">
        <v>105</v>
      </c>
      <c r="AO326" s="21" t="n">
        <v>1</v>
      </c>
      <c r="AP326" s="16" t="n">
        <v>3437</v>
      </c>
      <c r="AQ326" s="16" t="s">
        <v>84</v>
      </c>
      <c r="AR326" s="20" t="s">
        <v>83</v>
      </c>
      <c r="AS326" s="16" t="n">
        <v>0</v>
      </c>
      <c r="AT326" s="16" t="n">
        <v>0</v>
      </c>
      <c r="AU326" s="16" t="s">
        <v>85</v>
      </c>
    </row>
    <row r="327" customFormat="false" ht="18.75" hidden="false" customHeight="true" outlineLevel="0" collapsed="false">
      <c r="AA327" s="16" t="s">
        <v>47</v>
      </c>
      <c r="AB327" s="16" t="s">
        <v>83</v>
      </c>
      <c r="AC327" s="16" t="s">
        <v>109</v>
      </c>
      <c r="AD327" s="16" t="n">
        <v>30</v>
      </c>
      <c r="AE327" s="16" t="n">
        <v>0</v>
      </c>
      <c r="AF327" s="16" t="n">
        <v>660</v>
      </c>
      <c r="AG327" s="20" t="s">
        <v>86</v>
      </c>
      <c r="AH327" s="16" t="n">
        <v>15734</v>
      </c>
      <c r="AI327" s="16" t="n">
        <v>749</v>
      </c>
      <c r="AJ327" s="16" t="n">
        <v>1</v>
      </c>
      <c r="AK327" s="16" t="n">
        <v>1</v>
      </c>
      <c r="AL327" s="16" t="n">
        <v>0</v>
      </c>
      <c r="AM327" s="16" t="n">
        <v>0</v>
      </c>
      <c r="AN327" s="16" t="n">
        <v>105</v>
      </c>
      <c r="AO327" s="21" t="n">
        <v>1</v>
      </c>
      <c r="AP327" s="16" t="n">
        <v>15734</v>
      </c>
      <c r="AQ327" s="16" t="s">
        <v>84</v>
      </c>
      <c r="AR327" s="20" t="s">
        <v>83</v>
      </c>
      <c r="AS327" s="16" t="n">
        <v>0</v>
      </c>
      <c r="AT327" s="16" t="n">
        <v>0</v>
      </c>
      <c r="AU327" s="16" t="s">
        <v>85</v>
      </c>
    </row>
    <row r="328" customFormat="false" ht="18.75" hidden="false" customHeight="true" outlineLevel="0" collapsed="false">
      <c r="AA328" s="16" t="s">
        <v>47</v>
      </c>
      <c r="AB328" s="16" t="s">
        <v>83</v>
      </c>
      <c r="AC328" s="16" t="s">
        <v>110</v>
      </c>
      <c r="AD328" s="16" t="n">
        <v>32</v>
      </c>
      <c r="AE328" s="16" t="n">
        <v>0</v>
      </c>
      <c r="AF328" s="16" t="n">
        <v>660</v>
      </c>
      <c r="AG328" s="20" t="s">
        <v>86</v>
      </c>
      <c r="AH328" s="16" t="n">
        <v>4177</v>
      </c>
      <c r="AI328" s="16" t="n">
        <v>198</v>
      </c>
      <c r="AJ328" s="16" t="n">
        <v>1</v>
      </c>
      <c r="AK328" s="16" t="n">
        <v>1</v>
      </c>
      <c r="AL328" s="16" t="n">
        <v>0</v>
      </c>
      <c r="AM328" s="16" t="n">
        <v>0</v>
      </c>
      <c r="AN328" s="16" t="n">
        <v>105</v>
      </c>
      <c r="AO328" s="21" t="n">
        <v>1</v>
      </c>
      <c r="AP328" s="16" t="n">
        <v>4177</v>
      </c>
      <c r="AQ328" s="16" t="s">
        <v>84</v>
      </c>
      <c r="AR328" s="20" t="s">
        <v>83</v>
      </c>
      <c r="AS328" s="16" t="n">
        <v>0</v>
      </c>
      <c r="AT328" s="16" t="n">
        <v>0</v>
      </c>
      <c r="AU328" s="16" t="s">
        <v>85</v>
      </c>
    </row>
    <row r="329" customFormat="false" ht="18.75" hidden="false" customHeight="true" outlineLevel="0" collapsed="false">
      <c r="AA329" s="16" t="s">
        <v>47</v>
      </c>
      <c r="AB329" s="16" t="s">
        <v>83</v>
      </c>
      <c r="AC329" s="16" t="s">
        <v>110</v>
      </c>
      <c r="AD329" s="16" t="n">
        <v>33</v>
      </c>
      <c r="AE329" s="16" t="n">
        <v>0</v>
      </c>
      <c r="AF329" s="16" t="n">
        <v>659</v>
      </c>
      <c r="AG329" s="20" t="s">
        <v>86</v>
      </c>
      <c r="AH329" s="16" t="n">
        <v>13467</v>
      </c>
      <c r="AI329" s="16" t="n">
        <v>641</v>
      </c>
      <c r="AJ329" s="16" t="n">
        <v>1</v>
      </c>
      <c r="AK329" s="16" t="n">
        <v>1</v>
      </c>
      <c r="AL329" s="16" t="n">
        <v>0</v>
      </c>
      <c r="AM329" s="16" t="n">
        <v>0</v>
      </c>
      <c r="AN329" s="16" t="n">
        <v>105</v>
      </c>
      <c r="AO329" s="21" t="n">
        <v>1</v>
      </c>
      <c r="AP329" s="16" t="n">
        <v>13467</v>
      </c>
      <c r="AQ329" s="16" t="s">
        <v>84</v>
      </c>
      <c r="AR329" s="20" t="s">
        <v>83</v>
      </c>
      <c r="AS329" s="16" t="n">
        <v>0</v>
      </c>
      <c r="AT329" s="16" t="n">
        <v>0</v>
      </c>
      <c r="AU329" s="16" t="s">
        <v>85</v>
      </c>
    </row>
    <row r="330" customFormat="false" ht="18.75" hidden="false" customHeight="true" outlineLevel="0" collapsed="false">
      <c r="AA330" s="16" t="s">
        <v>47</v>
      </c>
      <c r="AB330" s="16" t="s">
        <v>83</v>
      </c>
      <c r="AC330" s="16" t="s">
        <v>110</v>
      </c>
      <c r="AD330" s="16" t="n">
        <v>34</v>
      </c>
      <c r="AE330" s="16" t="n">
        <v>0</v>
      </c>
      <c r="AF330" s="16" t="n">
        <v>659</v>
      </c>
      <c r="AG330" s="20" t="s">
        <v>86</v>
      </c>
      <c r="AH330" s="16" t="n">
        <v>1530</v>
      </c>
      <c r="AI330" s="16" t="n">
        <v>72</v>
      </c>
      <c r="AJ330" s="16" t="n">
        <v>1</v>
      </c>
      <c r="AK330" s="16" t="n">
        <v>1</v>
      </c>
      <c r="AL330" s="16" t="n">
        <v>0</v>
      </c>
      <c r="AM330" s="16" t="n">
        <v>0</v>
      </c>
      <c r="AN330" s="16" t="n">
        <v>105</v>
      </c>
      <c r="AO330" s="21" t="n">
        <v>1</v>
      </c>
      <c r="AP330" s="16" t="n">
        <v>1530</v>
      </c>
      <c r="AQ330" s="16" t="s">
        <v>84</v>
      </c>
      <c r="AR330" s="20" t="s">
        <v>83</v>
      </c>
      <c r="AS330" s="16" t="n">
        <v>0</v>
      </c>
      <c r="AT330" s="16" t="n">
        <v>0</v>
      </c>
      <c r="AU330" s="16" t="s">
        <v>85</v>
      </c>
    </row>
    <row r="331" customFormat="false" ht="18.75" hidden="false" customHeight="true" outlineLevel="0" collapsed="false">
      <c r="AA331" s="16" t="s">
        <v>47</v>
      </c>
      <c r="AB331" s="16" t="s">
        <v>83</v>
      </c>
      <c r="AC331" s="16" t="s">
        <v>110</v>
      </c>
      <c r="AD331" s="16" t="n">
        <v>35</v>
      </c>
      <c r="AE331" s="16" t="n">
        <v>0</v>
      </c>
      <c r="AF331" s="16" t="n">
        <v>659</v>
      </c>
      <c r="AG331" s="20" t="s">
        <v>86</v>
      </c>
      <c r="AH331" s="16" t="n">
        <v>25531</v>
      </c>
      <c r="AI331" s="16" t="n">
        <v>1215</v>
      </c>
      <c r="AJ331" s="16" t="n">
        <v>1</v>
      </c>
      <c r="AK331" s="16" t="n">
        <v>1</v>
      </c>
      <c r="AL331" s="16" t="n">
        <v>0</v>
      </c>
      <c r="AM331" s="16" t="n">
        <v>0</v>
      </c>
      <c r="AN331" s="16" t="n">
        <v>105</v>
      </c>
      <c r="AO331" s="21" t="n">
        <v>1</v>
      </c>
      <c r="AP331" s="16" t="n">
        <v>25531</v>
      </c>
      <c r="AQ331" s="16" t="s">
        <v>84</v>
      </c>
      <c r="AR331" s="20" t="s">
        <v>83</v>
      </c>
      <c r="AS331" s="16" t="n">
        <v>0</v>
      </c>
      <c r="AT331" s="16" t="n">
        <v>0</v>
      </c>
      <c r="AU331" s="16" t="s">
        <v>85</v>
      </c>
    </row>
    <row r="332" customFormat="false" ht="18.75" hidden="false" customHeight="true" outlineLevel="0" collapsed="false">
      <c r="AA332" s="16" t="s">
        <v>47</v>
      </c>
      <c r="AB332" s="16" t="s">
        <v>83</v>
      </c>
      <c r="AC332" s="16" t="s">
        <v>110</v>
      </c>
      <c r="AD332" s="16" t="n">
        <v>36</v>
      </c>
      <c r="AE332" s="16" t="n">
        <v>0</v>
      </c>
      <c r="AF332" s="16" t="n">
        <v>659</v>
      </c>
      <c r="AG332" s="20" t="s">
        <v>86</v>
      </c>
      <c r="AH332" s="16" t="n">
        <v>9188</v>
      </c>
      <c r="AI332" s="16" t="n">
        <v>437</v>
      </c>
      <c r="AJ332" s="16" t="n">
        <v>1</v>
      </c>
      <c r="AK332" s="16" t="n">
        <v>1</v>
      </c>
      <c r="AL332" s="16" t="n">
        <v>0</v>
      </c>
      <c r="AM332" s="16" t="n">
        <v>0</v>
      </c>
      <c r="AN332" s="16" t="n">
        <v>105</v>
      </c>
      <c r="AO332" s="21" t="n">
        <v>1</v>
      </c>
      <c r="AP332" s="16" t="n">
        <v>9188</v>
      </c>
      <c r="AQ332" s="16" t="s">
        <v>84</v>
      </c>
      <c r="AR332" s="20" t="s">
        <v>83</v>
      </c>
      <c r="AS332" s="16" t="n">
        <v>0</v>
      </c>
      <c r="AT332" s="16" t="n">
        <v>0</v>
      </c>
      <c r="AU332" s="16" t="s">
        <v>85</v>
      </c>
    </row>
    <row r="333" customFormat="false" ht="18.75" hidden="false" customHeight="true" outlineLevel="0" collapsed="false">
      <c r="AA333" s="16" t="s">
        <v>47</v>
      </c>
      <c r="AB333" s="16" t="s">
        <v>83</v>
      </c>
      <c r="AC333" s="16" t="s">
        <v>110</v>
      </c>
      <c r="AD333" s="16" t="n">
        <v>37</v>
      </c>
      <c r="AE333" s="16" t="n">
        <v>0</v>
      </c>
      <c r="AF333" s="16" t="n">
        <v>108</v>
      </c>
      <c r="AG333" s="20" t="n">
        <v>1</v>
      </c>
      <c r="AH333" s="16" t="n">
        <v>200000</v>
      </c>
      <c r="AI333" s="16" t="s">
        <v>84</v>
      </c>
      <c r="AJ333" s="16" t="s">
        <v>83</v>
      </c>
      <c r="AK333" s="16" t="n">
        <v>0</v>
      </c>
      <c r="AL333" s="16" t="n">
        <v>0</v>
      </c>
      <c r="AM333" s="16" t="n">
        <v>0</v>
      </c>
      <c r="AN333" s="16" t="n">
        <v>105</v>
      </c>
      <c r="AO333" s="21" t="n">
        <v>1</v>
      </c>
      <c r="AP333" s="16" t="n">
        <v>200000</v>
      </c>
      <c r="AQ333" s="16" t="s">
        <v>84</v>
      </c>
      <c r="AR333" s="20" t="s">
        <v>83</v>
      </c>
      <c r="AS333" s="16" t="n">
        <v>0</v>
      </c>
      <c r="AT333" s="16" t="n">
        <v>0</v>
      </c>
      <c r="AU333" s="16" t="s">
        <v>85</v>
      </c>
    </row>
    <row r="334" customFormat="false" ht="18.75" hidden="false" customHeight="true" outlineLevel="0" collapsed="false">
      <c r="AA334" s="16" t="s">
        <v>47</v>
      </c>
      <c r="AB334" s="16" t="s">
        <v>83</v>
      </c>
      <c r="AC334" s="16" t="s">
        <v>111</v>
      </c>
      <c r="AD334" s="16" t="n">
        <v>40</v>
      </c>
      <c r="AE334" s="16" t="n">
        <v>0</v>
      </c>
      <c r="AF334" s="16" t="n">
        <v>651</v>
      </c>
      <c r="AG334" s="20" t="n">
        <v>3</v>
      </c>
      <c r="AH334" s="16" t="n">
        <v>38580</v>
      </c>
      <c r="AI334" s="16" t="s">
        <v>84</v>
      </c>
      <c r="AJ334" s="16" t="s">
        <v>83</v>
      </c>
      <c r="AK334" s="16" t="n">
        <v>0</v>
      </c>
      <c r="AL334" s="16" t="n">
        <v>0</v>
      </c>
      <c r="AM334" s="16" t="n">
        <v>0</v>
      </c>
      <c r="AN334" s="16" t="n">
        <v>105</v>
      </c>
      <c r="AO334" s="21" t="n">
        <v>1</v>
      </c>
      <c r="AP334" s="16" t="n">
        <v>38580</v>
      </c>
      <c r="AQ334" s="16" t="s">
        <v>84</v>
      </c>
      <c r="AR334" s="20" t="s">
        <v>83</v>
      </c>
      <c r="AS334" s="16" t="n">
        <v>0</v>
      </c>
      <c r="AT334" s="16" t="n">
        <v>0</v>
      </c>
      <c r="AU334" s="16" t="s">
        <v>85</v>
      </c>
    </row>
    <row r="335" customFormat="false" ht="18.75" hidden="false" customHeight="true" outlineLevel="0" collapsed="false">
      <c r="AA335" s="16" t="s">
        <v>47</v>
      </c>
      <c r="AB335" s="16" t="s">
        <v>83</v>
      </c>
      <c r="AC335" s="16" t="s">
        <v>111</v>
      </c>
      <c r="AD335" s="16" t="n">
        <v>41</v>
      </c>
      <c r="AE335" s="16" t="n">
        <v>0</v>
      </c>
      <c r="AF335" s="16" t="n">
        <v>104</v>
      </c>
      <c r="AG335" s="20" t="n">
        <v>1</v>
      </c>
      <c r="AH335" s="16" t="n">
        <v>9340126</v>
      </c>
      <c r="AI335" s="16" t="s">
        <v>84</v>
      </c>
      <c r="AJ335" s="16" t="s">
        <v>83</v>
      </c>
      <c r="AK335" s="16" t="n">
        <v>0</v>
      </c>
      <c r="AL335" s="16" t="n">
        <v>0</v>
      </c>
      <c r="AM335" s="16" t="n">
        <v>0</v>
      </c>
      <c r="AN335" s="16" t="n">
        <v>105</v>
      </c>
      <c r="AO335" s="21" t="n">
        <v>1</v>
      </c>
      <c r="AP335" s="16" t="n">
        <v>9340126</v>
      </c>
      <c r="AQ335" s="16" t="s">
        <v>84</v>
      </c>
      <c r="AR335" s="20" t="s">
        <v>83</v>
      </c>
      <c r="AS335" s="16" t="n">
        <v>0</v>
      </c>
      <c r="AT335" s="16" t="n">
        <v>0</v>
      </c>
      <c r="AU335" s="16" t="s">
        <v>85</v>
      </c>
    </row>
    <row r="336" customFormat="false" ht="18.75" hidden="false" customHeight="true" outlineLevel="0" collapsed="false">
      <c r="AA336" s="16" t="s">
        <v>47</v>
      </c>
      <c r="AB336" s="16" t="s">
        <v>83</v>
      </c>
      <c r="AC336" s="16" t="s">
        <v>111</v>
      </c>
      <c r="AD336" s="16" t="n">
        <v>42</v>
      </c>
      <c r="AE336" s="16" t="n">
        <v>0</v>
      </c>
      <c r="AF336" s="16" t="n">
        <v>310</v>
      </c>
      <c r="AG336" s="20" t="n">
        <v>301</v>
      </c>
      <c r="AH336" s="16" t="n">
        <v>211386</v>
      </c>
      <c r="AI336" s="16" t="s">
        <v>84</v>
      </c>
      <c r="AJ336" s="16" t="s">
        <v>83</v>
      </c>
      <c r="AK336" s="16" t="n">
        <v>0</v>
      </c>
      <c r="AL336" s="16" t="n">
        <v>0</v>
      </c>
      <c r="AM336" s="16" t="n">
        <v>0</v>
      </c>
      <c r="AN336" s="16" t="n">
        <v>105</v>
      </c>
      <c r="AO336" s="21" t="n">
        <v>1</v>
      </c>
      <c r="AP336" s="16" t="n">
        <v>7360121</v>
      </c>
      <c r="AQ336" s="16" t="s">
        <v>84</v>
      </c>
      <c r="AR336" s="20" t="s">
        <v>83</v>
      </c>
      <c r="AS336" s="16" t="n">
        <v>0</v>
      </c>
      <c r="AT336" s="16" t="n">
        <v>0</v>
      </c>
      <c r="AU336" s="35" t="s">
        <v>112</v>
      </c>
    </row>
    <row r="337" customFormat="false" ht="18.75" hidden="false" customHeight="true" outlineLevel="0" collapsed="false">
      <c r="AA337" s="16" t="s">
        <v>47</v>
      </c>
      <c r="AB337" s="16" t="s">
        <v>83</v>
      </c>
      <c r="AC337" s="16" t="s">
        <v>111</v>
      </c>
      <c r="AD337" s="16" t="n">
        <v>43</v>
      </c>
      <c r="AE337" s="16" t="n">
        <v>0</v>
      </c>
      <c r="AF337" s="16" t="n">
        <v>321</v>
      </c>
      <c r="AG337" s="20" t="s">
        <v>86</v>
      </c>
      <c r="AH337" s="16" t="n">
        <v>951665</v>
      </c>
      <c r="AI337" s="16" t="s">
        <v>84</v>
      </c>
      <c r="AJ337" s="16" t="s">
        <v>83</v>
      </c>
      <c r="AK337" s="16" t="n">
        <v>0</v>
      </c>
      <c r="AL337" s="16" t="n">
        <v>0</v>
      </c>
      <c r="AM337" s="16" t="n">
        <v>0</v>
      </c>
      <c r="AN337" s="16" t="n">
        <v>105</v>
      </c>
      <c r="AO337" s="21" t="n">
        <v>1</v>
      </c>
      <c r="AP337" s="16" t="n">
        <v>951665</v>
      </c>
      <c r="AQ337" s="16" t="s">
        <v>84</v>
      </c>
      <c r="AR337" s="20" t="s">
        <v>83</v>
      </c>
      <c r="AS337" s="16" t="n">
        <v>0</v>
      </c>
      <c r="AT337" s="16" t="n">
        <v>0</v>
      </c>
      <c r="AU337" s="16" t="s">
        <v>85</v>
      </c>
    </row>
    <row r="338" customFormat="false" ht="18.75" hidden="false" customHeight="true" outlineLevel="0" collapsed="false">
      <c r="AA338" s="16" t="s">
        <v>47</v>
      </c>
      <c r="AB338" s="16" t="s">
        <v>83</v>
      </c>
      <c r="AC338" s="16" t="s">
        <v>111</v>
      </c>
      <c r="AD338" s="16" t="n">
        <v>44</v>
      </c>
      <c r="AE338" s="16" t="n">
        <v>0</v>
      </c>
      <c r="AF338" s="16" t="n">
        <v>661</v>
      </c>
      <c r="AG338" s="20" t="s">
        <v>86</v>
      </c>
      <c r="AH338" s="16" t="n">
        <v>1680</v>
      </c>
      <c r="AI338" s="16" t="n">
        <v>80</v>
      </c>
      <c r="AJ338" s="16" t="n">
        <v>1</v>
      </c>
      <c r="AK338" s="16" t="n">
        <v>1</v>
      </c>
      <c r="AL338" s="16" t="n">
        <v>0</v>
      </c>
      <c r="AM338" s="16" t="n">
        <v>0</v>
      </c>
      <c r="AN338" s="16" t="n">
        <v>105</v>
      </c>
      <c r="AO338" s="21" t="n">
        <v>1</v>
      </c>
      <c r="AP338" s="16" t="n">
        <v>1680</v>
      </c>
      <c r="AQ338" s="16" t="s">
        <v>84</v>
      </c>
      <c r="AR338" s="20" t="s">
        <v>83</v>
      </c>
      <c r="AS338" s="16" t="n">
        <v>0</v>
      </c>
      <c r="AT338" s="16" t="n">
        <v>0</v>
      </c>
      <c r="AU338" s="16" t="s">
        <v>85</v>
      </c>
    </row>
    <row r="339" customFormat="false" ht="18.75" hidden="false" customHeight="true" outlineLevel="0" collapsed="false">
      <c r="AA339" s="16" t="s">
        <v>47</v>
      </c>
      <c r="AB339" s="16" t="s">
        <v>83</v>
      </c>
      <c r="AC339" s="16" t="s">
        <v>111</v>
      </c>
      <c r="AD339" s="16" t="n">
        <v>45</v>
      </c>
      <c r="AE339" s="16" t="n">
        <v>0</v>
      </c>
      <c r="AF339" s="16" t="n">
        <v>659</v>
      </c>
      <c r="AG339" s="20" t="s">
        <v>86</v>
      </c>
      <c r="AH339" s="16" t="n">
        <v>9957</v>
      </c>
      <c r="AI339" s="16" t="n">
        <v>474</v>
      </c>
      <c r="AJ339" s="16" t="n">
        <v>1</v>
      </c>
      <c r="AK339" s="16" t="n">
        <v>1</v>
      </c>
      <c r="AL339" s="16" t="n">
        <v>0</v>
      </c>
      <c r="AM339" s="16" t="n">
        <v>0</v>
      </c>
      <c r="AN339" s="16" t="n">
        <v>105</v>
      </c>
      <c r="AO339" s="21" t="n">
        <v>1</v>
      </c>
      <c r="AP339" s="16" t="n">
        <v>9957</v>
      </c>
      <c r="AQ339" s="16" t="s">
        <v>84</v>
      </c>
      <c r="AR339" s="20" t="s">
        <v>83</v>
      </c>
      <c r="AS339" s="16" t="n">
        <v>0</v>
      </c>
      <c r="AT339" s="16" t="n">
        <v>0</v>
      </c>
      <c r="AU339" s="16" t="s">
        <v>85</v>
      </c>
    </row>
    <row r="340" customFormat="false" ht="18.75" hidden="false" customHeight="true" outlineLevel="0" collapsed="false">
      <c r="AA340" s="16" t="s">
        <v>47</v>
      </c>
      <c r="AB340" s="16" t="s">
        <v>83</v>
      </c>
      <c r="AC340" s="16" t="s">
        <v>111</v>
      </c>
      <c r="AD340" s="16" t="n">
        <v>46</v>
      </c>
      <c r="AE340" s="16" t="n">
        <v>0</v>
      </c>
      <c r="AF340" s="16" t="n">
        <v>317</v>
      </c>
      <c r="AG340" s="20" t="n">
        <v>2</v>
      </c>
      <c r="AH340" s="16" t="n">
        <v>28900</v>
      </c>
      <c r="AI340" s="16" t="s">
        <v>84</v>
      </c>
      <c r="AJ340" s="16" t="s">
        <v>83</v>
      </c>
      <c r="AK340" s="16" t="n">
        <v>0</v>
      </c>
      <c r="AL340" s="16" t="n">
        <v>0</v>
      </c>
      <c r="AM340" s="16" t="n">
        <v>0</v>
      </c>
      <c r="AN340" s="16" t="n">
        <v>105</v>
      </c>
      <c r="AO340" s="21" t="n">
        <v>1</v>
      </c>
      <c r="AP340" s="16" t="n">
        <v>28900</v>
      </c>
      <c r="AQ340" s="16" t="s">
        <v>84</v>
      </c>
      <c r="AR340" s="20" t="s">
        <v>83</v>
      </c>
      <c r="AS340" s="16" t="n">
        <v>0</v>
      </c>
      <c r="AT340" s="16" t="n">
        <v>0</v>
      </c>
      <c r="AU340" s="16" t="s">
        <v>85</v>
      </c>
    </row>
    <row r="341" customFormat="false" ht="18.75" hidden="false" customHeight="true" outlineLevel="0" collapsed="false">
      <c r="AA341" s="16" t="s">
        <v>47</v>
      </c>
      <c r="AB341" s="16" t="s">
        <v>83</v>
      </c>
      <c r="AC341" s="16" t="s">
        <v>111</v>
      </c>
      <c r="AD341" s="16" t="n">
        <v>47</v>
      </c>
      <c r="AE341" s="16" t="n">
        <v>0</v>
      </c>
      <c r="AF341" s="16" t="n">
        <v>660</v>
      </c>
      <c r="AG341" s="20" t="s">
        <v>86</v>
      </c>
      <c r="AH341" s="16" t="n">
        <v>1905</v>
      </c>
      <c r="AI341" s="16" t="n">
        <v>90</v>
      </c>
      <c r="AJ341" s="16" t="n">
        <v>1</v>
      </c>
      <c r="AK341" s="16" t="n">
        <v>1</v>
      </c>
      <c r="AL341" s="16" t="n">
        <v>0</v>
      </c>
      <c r="AM341" s="16" t="n">
        <v>0</v>
      </c>
      <c r="AN341" s="16" t="n">
        <v>105</v>
      </c>
      <c r="AO341" s="21" t="n">
        <v>1</v>
      </c>
      <c r="AP341" s="16" t="n">
        <v>1905</v>
      </c>
      <c r="AQ341" s="16" t="s">
        <v>84</v>
      </c>
      <c r="AR341" s="20" t="s">
        <v>83</v>
      </c>
      <c r="AS341" s="16" t="n">
        <v>0</v>
      </c>
      <c r="AT341" s="16" t="n">
        <v>0</v>
      </c>
      <c r="AU341" s="16" t="s">
        <v>85</v>
      </c>
    </row>
    <row r="342" customFormat="false" ht="18.75" hidden="false" customHeight="true" outlineLevel="0" collapsed="false">
      <c r="AA342" s="16" t="s">
        <v>47</v>
      </c>
      <c r="AB342" s="16" t="s">
        <v>83</v>
      </c>
      <c r="AC342" s="16" t="s">
        <v>111</v>
      </c>
      <c r="AD342" s="16" t="n">
        <v>48</v>
      </c>
      <c r="AE342" s="16" t="n">
        <v>0</v>
      </c>
      <c r="AF342" s="16" t="n">
        <v>660</v>
      </c>
      <c r="AG342" s="20" t="s">
        <v>86</v>
      </c>
      <c r="AH342" s="16" t="n">
        <v>1432</v>
      </c>
      <c r="AI342" s="16" t="n">
        <v>68</v>
      </c>
      <c r="AJ342" s="16" t="n">
        <v>1</v>
      </c>
      <c r="AK342" s="16" t="n">
        <v>1</v>
      </c>
      <c r="AL342" s="16" t="n">
        <v>0</v>
      </c>
      <c r="AM342" s="16" t="n">
        <v>0</v>
      </c>
      <c r="AN342" s="16" t="n">
        <v>105</v>
      </c>
      <c r="AO342" s="21" t="n">
        <v>1</v>
      </c>
      <c r="AP342" s="16" t="n">
        <v>1432</v>
      </c>
      <c r="AQ342" s="16" t="s">
        <v>84</v>
      </c>
      <c r="AR342" s="20" t="s">
        <v>83</v>
      </c>
      <c r="AS342" s="16" t="n">
        <v>0</v>
      </c>
      <c r="AT342" s="16" t="n">
        <v>0</v>
      </c>
      <c r="AU342" s="16" t="s">
        <v>85</v>
      </c>
    </row>
    <row r="343" customFormat="false" ht="18.75" hidden="false" customHeight="true" outlineLevel="0" collapsed="false">
      <c r="AA343" s="16" t="s">
        <v>47</v>
      </c>
      <c r="AB343" s="16" t="s">
        <v>83</v>
      </c>
      <c r="AC343" s="16" t="s">
        <v>113</v>
      </c>
      <c r="AD343" s="16" t="n">
        <v>49</v>
      </c>
      <c r="AE343" s="16" t="n">
        <v>0</v>
      </c>
      <c r="AF343" s="16" t="n">
        <v>690</v>
      </c>
      <c r="AG343" s="20" t="s">
        <v>86</v>
      </c>
      <c r="AH343" s="16" t="n">
        <v>1234</v>
      </c>
      <c r="AI343" s="16" t="n">
        <v>58</v>
      </c>
      <c r="AJ343" s="16" t="n">
        <v>1</v>
      </c>
      <c r="AK343" s="16" t="n">
        <v>1</v>
      </c>
      <c r="AL343" s="16" t="n">
        <v>0</v>
      </c>
      <c r="AM343" s="16" t="n">
        <v>0</v>
      </c>
      <c r="AN343" s="16" t="n">
        <v>105</v>
      </c>
      <c r="AO343" s="21" t="n">
        <v>1</v>
      </c>
      <c r="AP343" s="16" t="n">
        <v>1234</v>
      </c>
      <c r="AQ343" s="16" t="s">
        <v>84</v>
      </c>
      <c r="AR343" s="20" t="s">
        <v>83</v>
      </c>
      <c r="AS343" s="16" t="n">
        <v>0</v>
      </c>
      <c r="AT343" s="16" t="n">
        <v>0</v>
      </c>
      <c r="AU343" s="16" t="s">
        <v>85</v>
      </c>
    </row>
    <row r="344" customFormat="false" ht="18.75" hidden="false" customHeight="true" outlineLevel="0" collapsed="false">
      <c r="AA344" s="16" t="s">
        <v>47</v>
      </c>
      <c r="AB344" s="16" t="s">
        <v>83</v>
      </c>
      <c r="AC344" s="16" t="s">
        <v>113</v>
      </c>
      <c r="AD344" s="16" t="n">
        <v>50</v>
      </c>
      <c r="AE344" s="16" t="n">
        <v>0</v>
      </c>
      <c r="AF344" s="16" t="n">
        <v>651</v>
      </c>
      <c r="AG344" s="20" t="n">
        <v>2</v>
      </c>
      <c r="AH344" s="16" t="n">
        <v>11758</v>
      </c>
      <c r="AI344" s="16" t="s">
        <v>84</v>
      </c>
      <c r="AJ344" s="16" t="s">
        <v>83</v>
      </c>
      <c r="AK344" s="16" t="n">
        <v>0</v>
      </c>
      <c r="AL344" s="16" t="n">
        <v>0</v>
      </c>
      <c r="AM344" s="16" t="n">
        <v>0</v>
      </c>
      <c r="AN344" s="16" t="n">
        <v>105</v>
      </c>
      <c r="AO344" s="21" t="n">
        <v>1</v>
      </c>
      <c r="AP344" s="16" t="n">
        <v>11758</v>
      </c>
      <c r="AQ344" s="16" t="s">
        <v>84</v>
      </c>
      <c r="AR344" s="20" t="s">
        <v>83</v>
      </c>
      <c r="AS344" s="16" t="n">
        <v>0</v>
      </c>
      <c r="AT344" s="16" t="n">
        <v>0</v>
      </c>
      <c r="AU344" s="16" t="s">
        <v>85</v>
      </c>
    </row>
    <row r="345" customFormat="false" ht="18.75" hidden="false" customHeight="true" outlineLevel="0" collapsed="false">
      <c r="AA345" s="16" t="s">
        <v>47</v>
      </c>
      <c r="AB345" s="16" t="s">
        <v>83</v>
      </c>
      <c r="AC345" s="16" t="s">
        <v>113</v>
      </c>
      <c r="AD345" s="16" t="n">
        <v>51</v>
      </c>
      <c r="AE345" s="16" t="n">
        <v>0</v>
      </c>
      <c r="AF345" s="16" t="n">
        <v>651</v>
      </c>
      <c r="AG345" s="20" t="n">
        <v>2</v>
      </c>
      <c r="AH345" s="16" t="n">
        <v>10000</v>
      </c>
      <c r="AI345" s="16" t="s">
        <v>84</v>
      </c>
      <c r="AJ345" s="16" t="s">
        <v>83</v>
      </c>
      <c r="AK345" s="16" t="n">
        <v>0</v>
      </c>
      <c r="AL345" s="16" t="n">
        <v>0</v>
      </c>
      <c r="AM345" s="16" t="n">
        <v>0</v>
      </c>
      <c r="AN345" s="16" t="n">
        <v>105</v>
      </c>
      <c r="AO345" s="21" t="n">
        <v>1</v>
      </c>
      <c r="AP345" s="16" t="n">
        <v>10000</v>
      </c>
      <c r="AQ345" s="16" t="s">
        <v>84</v>
      </c>
      <c r="AR345" s="20" t="s">
        <v>83</v>
      </c>
      <c r="AS345" s="16" t="n">
        <v>0</v>
      </c>
      <c r="AT345" s="16" t="n">
        <v>0</v>
      </c>
      <c r="AU345" s="16" t="s">
        <v>85</v>
      </c>
    </row>
    <row r="346" customFormat="false" ht="18.75" hidden="false" customHeight="true" outlineLevel="0" collapsed="false">
      <c r="AA346" s="16" t="s">
        <v>47</v>
      </c>
      <c r="AB346" s="16" t="s">
        <v>83</v>
      </c>
      <c r="AC346" s="16" t="s">
        <v>113</v>
      </c>
      <c r="AD346" s="16" t="n">
        <v>52</v>
      </c>
      <c r="AE346" s="16" t="n">
        <v>0</v>
      </c>
      <c r="AF346" s="16" t="n">
        <v>690</v>
      </c>
      <c r="AG346" s="20" t="s">
        <v>86</v>
      </c>
      <c r="AH346" s="16" t="n">
        <v>41000</v>
      </c>
      <c r="AI346" s="16" t="n">
        <v>1952</v>
      </c>
      <c r="AJ346" s="16" t="n">
        <v>1</v>
      </c>
      <c r="AK346" s="16" t="n">
        <v>1</v>
      </c>
      <c r="AL346" s="16" t="n">
        <v>0</v>
      </c>
      <c r="AM346" s="16" t="n">
        <v>0</v>
      </c>
      <c r="AN346" s="16" t="n">
        <v>105</v>
      </c>
      <c r="AO346" s="21" t="n">
        <v>1</v>
      </c>
      <c r="AP346" s="16" t="n">
        <v>41000</v>
      </c>
      <c r="AQ346" s="16" t="s">
        <v>84</v>
      </c>
      <c r="AR346" s="20" t="s">
        <v>83</v>
      </c>
      <c r="AS346" s="16" t="n">
        <v>0</v>
      </c>
      <c r="AT346" s="16" t="n">
        <v>0</v>
      </c>
      <c r="AU346" s="16" t="s">
        <v>85</v>
      </c>
    </row>
    <row r="347" customFormat="false" ht="18.75" hidden="false" customHeight="true" outlineLevel="0" collapsed="false">
      <c r="AA347" s="16" t="s">
        <v>47</v>
      </c>
      <c r="AB347" s="16" t="s">
        <v>83</v>
      </c>
      <c r="AC347" s="16" t="s">
        <v>113</v>
      </c>
      <c r="AD347" s="16" t="n">
        <v>53</v>
      </c>
      <c r="AE347" s="16" t="n">
        <v>0</v>
      </c>
      <c r="AF347" s="16" t="n">
        <v>660</v>
      </c>
      <c r="AG347" s="20" t="s">
        <v>86</v>
      </c>
      <c r="AH347" s="16" t="n">
        <v>21136</v>
      </c>
      <c r="AI347" s="16" t="n">
        <v>1006</v>
      </c>
      <c r="AJ347" s="16" t="n">
        <v>1</v>
      </c>
      <c r="AK347" s="16" t="n">
        <v>1</v>
      </c>
      <c r="AL347" s="16" t="n">
        <v>0</v>
      </c>
      <c r="AM347" s="16" t="n">
        <v>0</v>
      </c>
      <c r="AN347" s="16" t="n">
        <v>105</v>
      </c>
      <c r="AO347" s="21" t="n">
        <v>1</v>
      </c>
      <c r="AP347" s="16" t="n">
        <v>21136</v>
      </c>
      <c r="AQ347" s="16" t="s">
        <v>84</v>
      </c>
      <c r="AR347" s="20" t="s">
        <v>83</v>
      </c>
      <c r="AS347" s="16" t="n">
        <v>0</v>
      </c>
      <c r="AT347" s="16" t="n">
        <v>0</v>
      </c>
      <c r="AU347" s="16" t="s">
        <v>85</v>
      </c>
    </row>
    <row r="348" customFormat="false" ht="18.75" hidden="false" customHeight="true" outlineLevel="0" collapsed="false">
      <c r="AA348" s="16" t="s">
        <v>47</v>
      </c>
      <c r="AB348" s="16" t="s">
        <v>83</v>
      </c>
      <c r="AC348" s="16" t="s">
        <v>113</v>
      </c>
      <c r="AD348" s="16" t="n">
        <v>60</v>
      </c>
      <c r="AE348" s="16" t="n">
        <v>0</v>
      </c>
      <c r="AF348" s="16" t="n">
        <v>310</v>
      </c>
      <c r="AG348" s="20" t="n">
        <v>0</v>
      </c>
      <c r="AH348" s="16" t="n">
        <v>1913893</v>
      </c>
      <c r="AI348" s="16" t="s">
        <v>84</v>
      </c>
      <c r="AJ348" s="16" t="s">
        <v>83</v>
      </c>
      <c r="AK348" s="16" t="n">
        <v>0</v>
      </c>
      <c r="AL348" s="16" t="n">
        <v>0</v>
      </c>
      <c r="AM348" s="16" t="n">
        <v>0</v>
      </c>
      <c r="AN348" s="16" t="n">
        <v>105</v>
      </c>
      <c r="AO348" s="21" t="n">
        <v>2</v>
      </c>
      <c r="AP348" s="16" t="n">
        <v>1913893</v>
      </c>
      <c r="AQ348" s="16" t="s">
        <v>84</v>
      </c>
      <c r="AR348" s="20" t="s">
        <v>83</v>
      </c>
      <c r="AS348" s="16" t="n">
        <v>0</v>
      </c>
      <c r="AT348" s="16" t="n">
        <v>0</v>
      </c>
      <c r="AU348" s="35" t="s">
        <v>114</v>
      </c>
    </row>
    <row r="349" customFormat="false" ht="18.75" hidden="false" customHeight="true" outlineLevel="0" collapsed="false">
      <c r="AA349" s="16" t="s">
        <v>47</v>
      </c>
      <c r="AB349" s="16" t="s">
        <v>83</v>
      </c>
      <c r="AC349" s="16" t="s">
        <v>113</v>
      </c>
      <c r="AD349" s="16" t="n">
        <v>61</v>
      </c>
      <c r="AE349" s="16" t="n">
        <v>0</v>
      </c>
      <c r="AF349" s="16" t="n">
        <v>310</v>
      </c>
      <c r="AG349" s="20" t="n">
        <v>0</v>
      </c>
      <c r="AH349" s="16" t="n">
        <v>725058</v>
      </c>
      <c r="AI349" s="16" t="s">
        <v>84</v>
      </c>
      <c r="AJ349" s="16" t="s">
        <v>83</v>
      </c>
      <c r="AK349" s="16" t="n">
        <v>0</v>
      </c>
      <c r="AL349" s="16" t="n">
        <v>0</v>
      </c>
      <c r="AM349" s="16" t="n">
        <v>0</v>
      </c>
      <c r="AN349" s="16" t="n">
        <v>105</v>
      </c>
      <c r="AO349" s="21" t="n">
        <v>2</v>
      </c>
      <c r="AP349" s="16" t="n">
        <v>2335341</v>
      </c>
      <c r="AQ349" s="16" t="s">
        <v>84</v>
      </c>
      <c r="AR349" s="20" t="s">
        <v>83</v>
      </c>
      <c r="AS349" s="16" t="n">
        <v>0</v>
      </c>
      <c r="AT349" s="16" t="n">
        <v>0</v>
      </c>
      <c r="AU349" s="35" t="s">
        <v>115</v>
      </c>
    </row>
    <row r="350" customFormat="false" ht="18.75" hidden="false" customHeight="true" outlineLevel="0" collapsed="false">
      <c r="AA350" s="16" t="s">
        <v>47</v>
      </c>
      <c r="AB350" s="16" t="s">
        <v>83</v>
      </c>
      <c r="AC350" s="16" t="s">
        <v>113</v>
      </c>
      <c r="AD350" s="16" t="n">
        <v>62</v>
      </c>
      <c r="AE350" s="16" t="n">
        <v>0</v>
      </c>
      <c r="AF350" s="16" t="n">
        <v>100</v>
      </c>
      <c r="AG350" s="20" t="s">
        <v>86</v>
      </c>
      <c r="AH350" s="16" t="n">
        <v>1500000</v>
      </c>
      <c r="AI350" s="16" t="s">
        <v>84</v>
      </c>
      <c r="AJ350" s="16" t="s">
        <v>83</v>
      </c>
      <c r="AK350" s="16" t="n">
        <v>0</v>
      </c>
      <c r="AL350" s="16" t="n">
        <v>0</v>
      </c>
      <c r="AM350" s="16" t="n">
        <v>0</v>
      </c>
      <c r="AN350" s="16" t="n">
        <v>105</v>
      </c>
      <c r="AO350" s="21" t="n">
        <v>2</v>
      </c>
      <c r="AP350" s="16" t="n">
        <v>1500000</v>
      </c>
      <c r="AQ350" s="16" t="s">
        <v>84</v>
      </c>
      <c r="AR350" s="20" t="s">
        <v>83</v>
      </c>
      <c r="AS350" s="16" t="n">
        <v>0</v>
      </c>
      <c r="AT350" s="16" t="n">
        <v>0</v>
      </c>
      <c r="AU350" s="16" t="s">
        <v>85</v>
      </c>
    </row>
    <row r="351" customFormat="false" ht="18.75" hidden="false" customHeight="true" outlineLevel="0" collapsed="false">
      <c r="AA351" s="16" t="s">
        <v>47</v>
      </c>
      <c r="AB351" s="16" t="s">
        <v>83</v>
      </c>
      <c r="AC351" s="16" t="s">
        <v>116</v>
      </c>
      <c r="AD351" s="16" t="n">
        <v>54</v>
      </c>
      <c r="AE351" s="16" t="n">
        <v>0</v>
      </c>
      <c r="AF351" s="16" t="n">
        <v>690</v>
      </c>
      <c r="AG351" s="20" t="s">
        <v>86</v>
      </c>
      <c r="AH351" s="16" t="n">
        <v>13007</v>
      </c>
      <c r="AI351" s="16" t="n">
        <v>619</v>
      </c>
      <c r="AJ351" s="16" t="n">
        <v>1</v>
      </c>
      <c r="AK351" s="16" t="n">
        <v>1</v>
      </c>
      <c r="AL351" s="16" t="n">
        <v>0</v>
      </c>
      <c r="AM351" s="16" t="n">
        <v>0</v>
      </c>
      <c r="AN351" s="16" t="n">
        <v>105</v>
      </c>
      <c r="AO351" s="21" t="n">
        <v>1</v>
      </c>
      <c r="AP351" s="16" t="n">
        <v>13007</v>
      </c>
      <c r="AQ351" s="16" t="s">
        <v>84</v>
      </c>
      <c r="AR351" s="20" t="s">
        <v>83</v>
      </c>
      <c r="AS351" s="16" t="n">
        <v>0</v>
      </c>
      <c r="AT351" s="16" t="n">
        <v>0</v>
      </c>
      <c r="AU351" s="16" t="s">
        <v>85</v>
      </c>
    </row>
    <row r="352" customFormat="false" ht="18.75" hidden="false" customHeight="true" outlineLevel="0" collapsed="false">
      <c r="AA352" s="16" t="s">
        <v>47</v>
      </c>
      <c r="AB352" s="16" t="s">
        <v>83</v>
      </c>
      <c r="AC352" s="16" t="s">
        <v>117</v>
      </c>
      <c r="AD352" s="16" t="n">
        <v>1</v>
      </c>
      <c r="AE352" s="16" t="n">
        <v>0</v>
      </c>
      <c r="AF352" s="16" t="n">
        <v>325</v>
      </c>
      <c r="AG352" s="20" t="n">
        <v>17</v>
      </c>
      <c r="AH352" s="16" t="n">
        <v>238000</v>
      </c>
      <c r="AI352" s="16" t="s">
        <v>84</v>
      </c>
      <c r="AJ352" s="16" t="s">
        <v>83</v>
      </c>
      <c r="AK352" s="16" t="n">
        <v>0</v>
      </c>
      <c r="AL352" s="16" t="n">
        <v>0</v>
      </c>
      <c r="AM352" s="16" t="n">
        <v>0</v>
      </c>
      <c r="AN352" s="16" t="n">
        <v>105</v>
      </c>
      <c r="AO352" s="21" t="n">
        <v>1</v>
      </c>
      <c r="AP352" s="16" t="n">
        <v>238000</v>
      </c>
      <c r="AQ352" s="16" t="s">
        <v>84</v>
      </c>
      <c r="AR352" s="20" t="s">
        <v>83</v>
      </c>
      <c r="AS352" s="16" t="n">
        <v>0</v>
      </c>
      <c r="AT352" s="16" t="n">
        <v>0</v>
      </c>
      <c r="AU352" s="16" t="s">
        <v>85</v>
      </c>
    </row>
    <row r="353" customFormat="false" ht="18.75" hidden="false" customHeight="true" outlineLevel="0" collapsed="false">
      <c r="AA353" s="16" t="s">
        <v>47</v>
      </c>
      <c r="AB353" s="16" t="s">
        <v>83</v>
      </c>
      <c r="AC353" s="16" t="s">
        <v>117</v>
      </c>
      <c r="AD353" s="16" t="n">
        <v>2</v>
      </c>
      <c r="AE353" s="16" t="n">
        <v>0</v>
      </c>
      <c r="AF353" s="16" t="n">
        <v>707</v>
      </c>
      <c r="AG353" s="20" t="n">
        <v>0</v>
      </c>
      <c r="AH353" s="16" t="n">
        <v>25525</v>
      </c>
      <c r="AI353" s="16" t="s">
        <v>84</v>
      </c>
      <c r="AJ353" s="16" t="s">
        <v>83</v>
      </c>
      <c r="AK353" s="16" t="n">
        <v>0</v>
      </c>
      <c r="AL353" s="16" t="n">
        <v>0</v>
      </c>
      <c r="AM353" s="16" t="n">
        <v>0</v>
      </c>
      <c r="AN353" s="16" t="n">
        <v>105</v>
      </c>
      <c r="AO353" s="21" t="n">
        <v>1</v>
      </c>
      <c r="AP353" s="16" t="n">
        <v>25525</v>
      </c>
      <c r="AQ353" s="16" t="s">
        <v>84</v>
      </c>
      <c r="AR353" s="20" t="s">
        <v>83</v>
      </c>
      <c r="AS353" s="16" t="n">
        <v>0</v>
      </c>
      <c r="AT353" s="16" t="n">
        <v>0</v>
      </c>
      <c r="AU353" s="16" t="s">
        <v>85</v>
      </c>
    </row>
    <row r="354" customFormat="false" ht="18.75" hidden="false" customHeight="true" outlineLevel="0" collapsed="false">
      <c r="AA354" s="16" t="s">
        <v>47</v>
      </c>
      <c r="AB354" s="16" t="s">
        <v>83</v>
      </c>
      <c r="AC354" s="16" t="s">
        <v>117</v>
      </c>
      <c r="AD354" s="16" t="n">
        <v>3</v>
      </c>
      <c r="AE354" s="16" t="n">
        <v>0</v>
      </c>
      <c r="AF354" s="16" t="n">
        <v>325</v>
      </c>
      <c r="AG354" s="20" t="n">
        <v>18</v>
      </c>
      <c r="AH354" s="16" t="n">
        <v>119000</v>
      </c>
      <c r="AI354" s="16" t="s">
        <v>84</v>
      </c>
      <c r="AJ354" s="16" t="s">
        <v>83</v>
      </c>
      <c r="AK354" s="16" t="n">
        <v>0</v>
      </c>
      <c r="AL354" s="16" t="n">
        <v>0</v>
      </c>
      <c r="AM354" s="16" t="n">
        <v>0</v>
      </c>
      <c r="AN354" s="16" t="n">
        <v>105</v>
      </c>
      <c r="AO354" s="21" t="n">
        <v>1</v>
      </c>
      <c r="AP354" s="16" t="n">
        <v>119000</v>
      </c>
      <c r="AQ354" s="16" t="s">
        <v>84</v>
      </c>
      <c r="AR354" s="20" t="s">
        <v>83</v>
      </c>
      <c r="AS354" s="16" t="n">
        <v>0</v>
      </c>
      <c r="AT354" s="16" t="n">
        <v>0</v>
      </c>
      <c r="AU354" s="16" t="s">
        <v>85</v>
      </c>
    </row>
    <row r="355" customFormat="false" ht="18.75" hidden="false" customHeight="true" outlineLevel="0" collapsed="false">
      <c r="AA355" s="16" t="s">
        <v>47</v>
      </c>
      <c r="AB355" s="16" t="s">
        <v>83</v>
      </c>
      <c r="AC355" s="16" t="s">
        <v>117</v>
      </c>
      <c r="AD355" s="16" t="n">
        <v>4</v>
      </c>
      <c r="AE355" s="16" t="n">
        <v>0</v>
      </c>
      <c r="AF355" s="16" t="n">
        <v>707</v>
      </c>
      <c r="AG355" s="20" t="n">
        <v>0</v>
      </c>
      <c r="AH355" s="16" t="n">
        <v>11948</v>
      </c>
      <c r="AI355" s="16" t="s">
        <v>84</v>
      </c>
      <c r="AJ355" s="16" t="s">
        <v>83</v>
      </c>
      <c r="AK355" s="16" t="n">
        <v>0</v>
      </c>
      <c r="AL355" s="16" t="n">
        <v>0</v>
      </c>
      <c r="AM355" s="16" t="n">
        <v>0</v>
      </c>
      <c r="AN355" s="16" t="n">
        <v>105</v>
      </c>
      <c r="AO355" s="21" t="n">
        <v>1</v>
      </c>
      <c r="AP355" s="16" t="n">
        <v>11948</v>
      </c>
      <c r="AQ355" s="16" t="s">
        <v>84</v>
      </c>
      <c r="AR355" s="20" t="s">
        <v>83</v>
      </c>
      <c r="AS355" s="16" t="n">
        <v>0</v>
      </c>
      <c r="AT355" s="16" t="n">
        <v>0</v>
      </c>
      <c r="AU355" s="16" t="s">
        <v>85</v>
      </c>
    </row>
    <row r="356" customFormat="false" ht="18.75" hidden="false" customHeight="true" outlineLevel="0" collapsed="false">
      <c r="AA356" s="16" t="s">
        <v>47</v>
      </c>
      <c r="AB356" s="16" t="s">
        <v>83</v>
      </c>
      <c r="AC356" s="16" t="s">
        <v>117</v>
      </c>
      <c r="AD356" s="16" t="n">
        <v>5</v>
      </c>
      <c r="AE356" s="16" t="n">
        <v>0</v>
      </c>
      <c r="AF356" s="16" t="n">
        <v>325</v>
      </c>
      <c r="AG356" s="20" t="n">
        <v>25</v>
      </c>
      <c r="AH356" s="16" t="n">
        <v>250000</v>
      </c>
      <c r="AI356" s="16" t="s">
        <v>84</v>
      </c>
      <c r="AJ356" s="16" t="s">
        <v>83</v>
      </c>
      <c r="AK356" s="16" t="n">
        <v>0</v>
      </c>
      <c r="AL356" s="16" t="n">
        <v>0</v>
      </c>
      <c r="AM356" s="16" t="n">
        <v>0</v>
      </c>
      <c r="AN356" s="16" t="n">
        <v>105</v>
      </c>
      <c r="AO356" s="21" t="n">
        <v>1</v>
      </c>
      <c r="AP356" s="16" t="n">
        <v>250000</v>
      </c>
      <c r="AQ356" s="16" t="s">
        <v>84</v>
      </c>
      <c r="AR356" s="20" t="s">
        <v>83</v>
      </c>
      <c r="AS356" s="16" t="n">
        <v>0</v>
      </c>
      <c r="AT356" s="16" t="n">
        <v>0</v>
      </c>
      <c r="AU356" s="16" t="s">
        <v>85</v>
      </c>
    </row>
    <row r="357" customFormat="false" ht="18.75" hidden="false" customHeight="true" outlineLevel="0" collapsed="false">
      <c r="AA357" s="16" t="s">
        <v>47</v>
      </c>
      <c r="AB357" s="16" t="s">
        <v>83</v>
      </c>
      <c r="AC357" s="16" t="s">
        <v>117</v>
      </c>
      <c r="AD357" s="16" t="n">
        <v>6</v>
      </c>
      <c r="AE357" s="16" t="n">
        <v>0</v>
      </c>
      <c r="AF357" s="16" t="n">
        <v>707</v>
      </c>
      <c r="AG357" s="20" t="n">
        <v>0</v>
      </c>
      <c r="AH357" s="16" t="n">
        <v>12753</v>
      </c>
      <c r="AI357" s="16" t="s">
        <v>84</v>
      </c>
      <c r="AJ357" s="16" t="s">
        <v>83</v>
      </c>
      <c r="AK357" s="16" t="n">
        <v>0</v>
      </c>
      <c r="AL357" s="16" t="n">
        <v>0</v>
      </c>
      <c r="AM357" s="16" t="n">
        <v>0</v>
      </c>
      <c r="AN357" s="16" t="n">
        <v>105</v>
      </c>
      <c r="AO357" s="21" t="n">
        <v>1</v>
      </c>
      <c r="AP357" s="16" t="n">
        <v>12753</v>
      </c>
      <c r="AQ357" s="16" t="s">
        <v>84</v>
      </c>
      <c r="AR357" s="20" t="s">
        <v>83</v>
      </c>
      <c r="AS357" s="16" t="n">
        <v>0</v>
      </c>
      <c r="AT357" s="16" t="n">
        <v>0</v>
      </c>
      <c r="AU357" s="16" t="s">
        <v>85</v>
      </c>
    </row>
    <row r="358" customFormat="false" ht="18.75" hidden="false" customHeight="true" outlineLevel="0" collapsed="false">
      <c r="AA358" s="16" t="s">
        <v>47</v>
      </c>
      <c r="AB358" s="16" t="s">
        <v>83</v>
      </c>
      <c r="AC358" s="16" t="s">
        <v>117</v>
      </c>
      <c r="AD358" s="16" t="n">
        <v>7</v>
      </c>
      <c r="AE358" s="16" t="n">
        <v>0</v>
      </c>
      <c r="AF358" s="16" t="n">
        <v>325</v>
      </c>
      <c r="AG358" s="20" t="n">
        <v>27</v>
      </c>
      <c r="AH358" s="16" t="n">
        <v>239000</v>
      </c>
      <c r="AI358" s="16" t="s">
        <v>84</v>
      </c>
      <c r="AJ358" s="16" t="s">
        <v>83</v>
      </c>
      <c r="AK358" s="16" t="n">
        <v>0</v>
      </c>
      <c r="AL358" s="16" t="n">
        <v>0</v>
      </c>
      <c r="AM358" s="16" t="n">
        <v>0</v>
      </c>
      <c r="AN358" s="16" t="n">
        <v>105</v>
      </c>
      <c r="AO358" s="21" t="n">
        <v>1</v>
      </c>
      <c r="AP358" s="16" t="n">
        <v>239000</v>
      </c>
      <c r="AQ358" s="16" t="s">
        <v>84</v>
      </c>
      <c r="AR358" s="20" t="s">
        <v>83</v>
      </c>
      <c r="AS358" s="16" t="n">
        <v>0</v>
      </c>
      <c r="AT358" s="16" t="n">
        <v>0</v>
      </c>
      <c r="AU358" s="16" t="s">
        <v>85</v>
      </c>
    </row>
    <row r="359" customFormat="false" ht="18.75" hidden="false" customHeight="true" outlineLevel="0" collapsed="false">
      <c r="AA359" s="16" t="s">
        <v>47</v>
      </c>
      <c r="AB359" s="16" t="s">
        <v>83</v>
      </c>
      <c r="AC359" s="16" t="s">
        <v>117</v>
      </c>
      <c r="AD359" s="16" t="n">
        <v>8</v>
      </c>
      <c r="AE359" s="16" t="n">
        <v>0</v>
      </c>
      <c r="AF359" s="16" t="n">
        <v>707</v>
      </c>
      <c r="AG359" s="20" t="n">
        <v>0</v>
      </c>
      <c r="AH359" s="16" t="n">
        <v>23295</v>
      </c>
      <c r="AI359" s="16" t="s">
        <v>84</v>
      </c>
      <c r="AJ359" s="16" t="s">
        <v>83</v>
      </c>
      <c r="AK359" s="16" t="n">
        <v>0</v>
      </c>
      <c r="AL359" s="16" t="n">
        <v>0</v>
      </c>
      <c r="AM359" s="16" t="n">
        <v>0</v>
      </c>
      <c r="AN359" s="16" t="n">
        <v>105</v>
      </c>
      <c r="AO359" s="21" t="n">
        <v>1</v>
      </c>
      <c r="AP359" s="16" t="n">
        <v>23295</v>
      </c>
      <c r="AQ359" s="16" t="s">
        <v>84</v>
      </c>
      <c r="AR359" s="20" t="s">
        <v>83</v>
      </c>
      <c r="AS359" s="16" t="n">
        <v>0</v>
      </c>
      <c r="AT359" s="16" t="n">
        <v>0</v>
      </c>
      <c r="AU359" s="16" t="s">
        <v>85</v>
      </c>
    </row>
    <row r="360" customFormat="false" ht="18.75" hidden="false" customHeight="true" outlineLevel="0" collapsed="false">
      <c r="AA360" s="16" t="s">
        <v>47</v>
      </c>
      <c r="AB360" s="16" t="s">
        <v>83</v>
      </c>
      <c r="AC360" s="16" t="s">
        <v>117</v>
      </c>
      <c r="AD360" s="16" t="n">
        <v>9</v>
      </c>
      <c r="AE360" s="16" t="n">
        <v>0</v>
      </c>
      <c r="AF360" s="16" t="n">
        <v>645</v>
      </c>
      <c r="AG360" s="20" t="n">
        <v>0</v>
      </c>
      <c r="AH360" s="16" t="n">
        <v>400146</v>
      </c>
      <c r="AI360" s="16" t="s">
        <v>84</v>
      </c>
      <c r="AJ360" s="16" t="s">
        <v>83</v>
      </c>
      <c r="AK360" s="16" t="n">
        <v>0</v>
      </c>
      <c r="AL360" s="16" t="n">
        <v>0</v>
      </c>
      <c r="AM360" s="16" t="n">
        <v>0</v>
      </c>
      <c r="AN360" s="16" t="n">
        <v>105</v>
      </c>
      <c r="AO360" s="21" t="n">
        <v>1</v>
      </c>
      <c r="AP360" s="16" t="n">
        <v>400146</v>
      </c>
      <c r="AQ360" s="16" t="s">
        <v>84</v>
      </c>
      <c r="AR360" s="20" t="s">
        <v>83</v>
      </c>
      <c r="AS360" s="16" t="n">
        <v>0</v>
      </c>
      <c r="AT360" s="16" t="n">
        <v>0</v>
      </c>
      <c r="AU360" s="16" t="s">
        <v>85</v>
      </c>
    </row>
    <row r="361" customFormat="false" ht="18.75" hidden="false" customHeight="true" outlineLevel="0" collapsed="false">
      <c r="AA361" s="16" t="s">
        <v>47</v>
      </c>
      <c r="AB361" s="16" t="s">
        <v>83</v>
      </c>
      <c r="AC361" s="16" t="s">
        <v>117</v>
      </c>
      <c r="AD361" s="16" t="n">
        <v>10</v>
      </c>
      <c r="AE361" s="16" t="n">
        <v>0</v>
      </c>
      <c r="AF361" s="16" t="n">
        <v>645</v>
      </c>
      <c r="AG361" s="20" t="n">
        <v>2</v>
      </c>
      <c r="AH361" s="16" t="n">
        <v>168315</v>
      </c>
      <c r="AI361" s="16" t="s">
        <v>84</v>
      </c>
      <c r="AJ361" s="16" t="s">
        <v>83</v>
      </c>
      <c r="AK361" s="16" t="n">
        <v>0</v>
      </c>
      <c r="AL361" s="16" t="n">
        <v>0</v>
      </c>
      <c r="AM361" s="16" t="n">
        <v>0</v>
      </c>
      <c r="AN361" s="16" t="n">
        <v>105</v>
      </c>
      <c r="AO361" s="21" t="n">
        <v>1</v>
      </c>
      <c r="AP361" s="16" t="n">
        <v>168315</v>
      </c>
      <c r="AQ361" s="16" t="s">
        <v>84</v>
      </c>
      <c r="AR361" s="20" t="s">
        <v>83</v>
      </c>
      <c r="AS361" s="16" t="n">
        <v>0</v>
      </c>
      <c r="AT361" s="16" t="n">
        <v>0</v>
      </c>
      <c r="AU361" s="16" t="s">
        <v>85</v>
      </c>
    </row>
    <row r="362" customFormat="false" ht="18.75" hidden="false" customHeight="true" outlineLevel="0" collapsed="false">
      <c r="AA362" s="16" t="s">
        <v>47</v>
      </c>
      <c r="AB362" s="16" t="s">
        <v>83</v>
      </c>
      <c r="AC362" s="16" t="s">
        <v>117</v>
      </c>
      <c r="AD362" s="16" t="n">
        <v>11</v>
      </c>
      <c r="AE362" s="16" t="n">
        <v>0</v>
      </c>
      <c r="AF362" s="16" t="n">
        <v>690</v>
      </c>
      <c r="AG362" s="20" t="s">
        <v>86</v>
      </c>
      <c r="AH362" s="16" t="n">
        <v>21000</v>
      </c>
      <c r="AI362" s="16" t="n">
        <v>1000</v>
      </c>
      <c r="AJ362" s="16" t="n">
        <v>1</v>
      </c>
      <c r="AK362" s="16" t="n">
        <v>1</v>
      </c>
      <c r="AL362" s="16" t="n">
        <v>0</v>
      </c>
      <c r="AM362" s="16" t="n">
        <v>0</v>
      </c>
      <c r="AN362" s="16" t="n">
        <v>105</v>
      </c>
      <c r="AO362" s="21" t="n">
        <v>1</v>
      </c>
      <c r="AP362" s="16" t="n">
        <v>21000</v>
      </c>
      <c r="AQ362" s="16" t="s">
        <v>84</v>
      </c>
      <c r="AR362" s="20" t="s">
        <v>83</v>
      </c>
      <c r="AS362" s="16" t="n">
        <v>0</v>
      </c>
      <c r="AT362" s="16" t="n">
        <v>0</v>
      </c>
      <c r="AU362" s="16" t="s">
        <v>85</v>
      </c>
    </row>
    <row r="363" customFormat="false" ht="18.75" hidden="false" customHeight="true" outlineLevel="0" collapsed="false">
      <c r="AA363" s="16" t="s">
        <v>47</v>
      </c>
      <c r="AB363" s="16" t="s">
        <v>83</v>
      </c>
      <c r="AC363" s="16" t="s">
        <v>117</v>
      </c>
      <c r="AD363" s="16" t="n">
        <v>68</v>
      </c>
      <c r="AE363" s="16" t="n">
        <v>0</v>
      </c>
      <c r="AF363" s="16" t="n">
        <v>325</v>
      </c>
      <c r="AG363" s="20" t="n">
        <v>20</v>
      </c>
      <c r="AH363" s="16" t="n">
        <v>700000</v>
      </c>
      <c r="AI363" s="16" t="s">
        <v>84</v>
      </c>
      <c r="AJ363" s="16" t="s">
        <v>83</v>
      </c>
      <c r="AK363" s="16" t="n">
        <v>0</v>
      </c>
      <c r="AL363" s="16" t="n">
        <v>0</v>
      </c>
      <c r="AM363" s="16" t="n">
        <v>0</v>
      </c>
      <c r="AN363" s="16" t="n">
        <v>105</v>
      </c>
      <c r="AO363" s="21" t="n">
        <v>4</v>
      </c>
      <c r="AP363" s="16" t="n">
        <v>759068</v>
      </c>
      <c r="AQ363" s="16" t="s">
        <v>84</v>
      </c>
      <c r="AR363" s="20" t="s">
        <v>83</v>
      </c>
      <c r="AS363" s="16" t="n">
        <v>0</v>
      </c>
      <c r="AT363" s="16" t="n">
        <v>0</v>
      </c>
      <c r="AU363" s="16" t="s">
        <v>85</v>
      </c>
    </row>
    <row r="364" customFormat="false" ht="18.75" hidden="false" customHeight="true" outlineLevel="0" collapsed="false">
      <c r="AA364" s="16" t="s">
        <v>47</v>
      </c>
      <c r="AB364" s="16" t="s">
        <v>83</v>
      </c>
      <c r="AC364" s="16" t="s">
        <v>118</v>
      </c>
      <c r="AD364" s="16" t="n">
        <v>42</v>
      </c>
      <c r="AE364" s="16" t="n">
        <v>0</v>
      </c>
      <c r="AF364" s="16" t="n">
        <v>690</v>
      </c>
      <c r="AG364" s="20" t="s">
        <v>86</v>
      </c>
      <c r="AH364" s="16" t="n">
        <v>13650</v>
      </c>
      <c r="AI364" s="16" t="n">
        <v>650</v>
      </c>
      <c r="AJ364" s="16" t="n">
        <v>1</v>
      </c>
      <c r="AK364" s="16" t="n">
        <v>1</v>
      </c>
      <c r="AL364" s="16" t="n">
        <v>0</v>
      </c>
      <c r="AM364" s="16" t="n">
        <v>0</v>
      </c>
      <c r="AN364" s="16" t="n">
        <v>105</v>
      </c>
      <c r="AO364" s="21" t="n">
        <v>2</v>
      </c>
      <c r="AP364" s="16" t="n">
        <v>13650</v>
      </c>
      <c r="AQ364" s="16" t="s">
        <v>84</v>
      </c>
      <c r="AR364" s="20" t="s">
        <v>83</v>
      </c>
      <c r="AS364" s="16" t="n">
        <v>0</v>
      </c>
      <c r="AT364" s="16" t="n">
        <v>0</v>
      </c>
      <c r="AU364" s="16" t="s">
        <v>85</v>
      </c>
    </row>
    <row r="365" customFormat="false" ht="18.75" hidden="false" customHeight="true" outlineLevel="0" collapsed="false">
      <c r="AA365" s="16" t="s">
        <v>47</v>
      </c>
      <c r="AB365" s="16" t="s">
        <v>83</v>
      </c>
      <c r="AC365" s="16" t="s">
        <v>119</v>
      </c>
      <c r="AD365" s="16" t="n">
        <v>64</v>
      </c>
      <c r="AE365" s="16" t="n">
        <v>0</v>
      </c>
      <c r="AF365" s="16" t="n">
        <v>144</v>
      </c>
      <c r="AG365" s="20" t="n">
        <v>0</v>
      </c>
      <c r="AH365" s="16" t="n">
        <v>1000525</v>
      </c>
      <c r="AI365" s="16" t="s">
        <v>84</v>
      </c>
      <c r="AJ365" s="16" t="s">
        <v>83</v>
      </c>
      <c r="AK365" s="16" t="n">
        <v>0</v>
      </c>
      <c r="AL365" s="16" t="n">
        <v>0</v>
      </c>
      <c r="AM365" s="16" t="n">
        <v>0</v>
      </c>
      <c r="AN365" s="16" t="n">
        <v>105</v>
      </c>
      <c r="AO365" s="21" t="n">
        <v>5</v>
      </c>
      <c r="AP365" s="16" t="n">
        <v>1000525</v>
      </c>
      <c r="AQ365" s="16" t="s">
        <v>84</v>
      </c>
      <c r="AR365" s="20" t="s">
        <v>83</v>
      </c>
      <c r="AS365" s="16" t="n">
        <v>0</v>
      </c>
      <c r="AT365" s="16" t="n">
        <v>0</v>
      </c>
      <c r="AU365" s="16" t="s">
        <v>85</v>
      </c>
    </row>
    <row r="366" customFormat="false" ht="18.75" hidden="false" customHeight="true" outlineLevel="0" collapsed="false">
      <c r="AA366" s="16" t="s">
        <v>47</v>
      </c>
      <c r="AB366" s="16" t="s">
        <v>83</v>
      </c>
      <c r="AC366" s="16" t="s">
        <v>120</v>
      </c>
      <c r="AD366" s="16" t="n">
        <v>43</v>
      </c>
      <c r="AE366" s="16" t="n">
        <v>0</v>
      </c>
      <c r="AF366" s="16" t="n">
        <v>325</v>
      </c>
      <c r="AG366" s="20" t="n">
        <v>23</v>
      </c>
      <c r="AH366" s="16" t="n">
        <v>357000</v>
      </c>
      <c r="AI366" s="16" t="s">
        <v>84</v>
      </c>
      <c r="AJ366" s="16" t="s">
        <v>83</v>
      </c>
      <c r="AK366" s="16" t="n">
        <v>0</v>
      </c>
      <c r="AL366" s="16" t="n">
        <v>0</v>
      </c>
      <c r="AM366" s="16" t="n">
        <v>0</v>
      </c>
      <c r="AN366" s="16" t="n">
        <v>105</v>
      </c>
      <c r="AO366" s="21" t="n">
        <v>2</v>
      </c>
      <c r="AP366" s="16" t="n">
        <v>412190</v>
      </c>
      <c r="AQ366" s="16" t="s">
        <v>84</v>
      </c>
      <c r="AR366" s="20" t="s">
        <v>83</v>
      </c>
      <c r="AS366" s="16" t="n">
        <v>0</v>
      </c>
      <c r="AT366" s="16" t="n">
        <v>0</v>
      </c>
      <c r="AU366" s="16" t="s">
        <v>85</v>
      </c>
    </row>
    <row r="367" customFormat="false" ht="18.75" hidden="false" customHeight="true" outlineLevel="0" collapsed="false">
      <c r="AA367" s="16" t="s">
        <v>47</v>
      </c>
      <c r="AB367" s="16" t="s">
        <v>83</v>
      </c>
      <c r="AC367" s="16" t="s">
        <v>120</v>
      </c>
      <c r="AD367" s="16" t="n">
        <v>44</v>
      </c>
      <c r="AE367" s="16" t="n">
        <v>0</v>
      </c>
      <c r="AF367" s="16" t="n">
        <v>325</v>
      </c>
      <c r="AG367" s="20" t="n">
        <v>26</v>
      </c>
      <c r="AH367" s="16" t="n">
        <v>149000</v>
      </c>
      <c r="AI367" s="16" t="s">
        <v>84</v>
      </c>
      <c r="AJ367" s="16" t="s">
        <v>83</v>
      </c>
      <c r="AK367" s="16" t="n">
        <v>0</v>
      </c>
      <c r="AL367" s="16" t="n">
        <v>0</v>
      </c>
      <c r="AM367" s="16" t="n">
        <v>0</v>
      </c>
      <c r="AN367" s="16" t="n">
        <v>105</v>
      </c>
      <c r="AO367" s="21" t="n">
        <v>2</v>
      </c>
      <c r="AP367" s="16" t="n">
        <v>162510</v>
      </c>
      <c r="AQ367" s="16" t="s">
        <v>84</v>
      </c>
      <c r="AR367" s="20" t="s">
        <v>83</v>
      </c>
      <c r="AS367" s="16" t="n">
        <v>0</v>
      </c>
      <c r="AT367" s="16" t="n">
        <v>0</v>
      </c>
      <c r="AU367" s="16" t="s">
        <v>85</v>
      </c>
    </row>
    <row r="368" customFormat="false" ht="18.75" hidden="false" customHeight="true" outlineLevel="0" collapsed="false">
      <c r="AA368" s="16" t="s">
        <v>47</v>
      </c>
      <c r="AB368" s="16" t="s">
        <v>83</v>
      </c>
      <c r="AC368" s="16" t="s">
        <v>120</v>
      </c>
      <c r="AD368" s="16" t="n">
        <v>45</v>
      </c>
      <c r="AE368" s="16" t="n">
        <v>0</v>
      </c>
      <c r="AF368" s="16" t="n">
        <v>325</v>
      </c>
      <c r="AG368" s="20" t="n">
        <v>29</v>
      </c>
      <c r="AH368" s="16" t="n">
        <v>105000</v>
      </c>
      <c r="AI368" s="16" t="s">
        <v>84</v>
      </c>
      <c r="AJ368" s="16" t="s">
        <v>83</v>
      </c>
      <c r="AK368" s="16" t="n">
        <v>0</v>
      </c>
      <c r="AL368" s="16" t="n">
        <v>0</v>
      </c>
      <c r="AM368" s="16" t="n">
        <v>0</v>
      </c>
      <c r="AN368" s="16" t="n">
        <v>105</v>
      </c>
      <c r="AO368" s="21" t="n">
        <v>2</v>
      </c>
      <c r="AP368" s="16" t="n">
        <v>121547</v>
      </c>
      <c r="AQ368" s="16" t="s">
        <v>84</v>
      </c>
      <c r="AR368" s="20" t="s">
        <v>83</v>
      </c>
      <c r="AS368" s="16" t="n">
        <v>0</v>
      </c>
      <c r="AT368" s="16" t="n">
        <v>0</v>
      </c>
      <c r="AU368" s="16" t="s">
        <v>85</v>
      </c>
    </row>
    <row r="369" customFormat="false" ht="18.75" hidden="false" customHeight="true" outlineLevel="0" collapsed="false">
      <c r="AA369" s="16" t="s">
        <v>47</v>
      </c>
      <c r="AB369" s="16" t="s">
        <v>83</v>
      </c>
      <c r="AC369" s="16" t="s">
        <v>121</v>
      </c>
      <c r="AD369" s="16" t="n">
        <v>13</v>
      </c>
      <c r="AE369" s="16" t="n">
        <v>0</v>
      </c>
      <c r="AF369" s="16" t="n">
        <v>658</v>
      </c>
      <c r="AG369" s="20" t="s">
        <v>86</v>
      </c>
      <c r="AH369" s="16" t="n">
        <v>109448</v>
      </c>
      <c r="AI369" s="16" t="n">
        <v>5211</v>
      </c>
      <c r="AJ369" s="16" t="n">
        <v>1</v>
      </c>
      <c r="AK369" s="16" t="n">
        <v>1</v>
      </c>
      <c r="AL369" s="16" t="n">
        <v>0</v>
      </c>
      <c r="AM369" s="16" t="n">
        <v>0</v>
      </c>
      <c r="AN369" s="16" t="n">
        <v>105</v>
      </c>
      <c r="AO369" s="21" t="n">
        <v>1</v>
      </c>
      <c r="AP369" s="16" t="n">
        <v>109448</v>
      </c>
      <c r="AQ369" s="16" t="s">
        <v>84</v>
      </c>
      <c r="AR369" s="20" t="s">
        <v>83</v>
      </c>
      <c r="AS369" s="16" t="n">
        <v>0</v>
      </c>
      <c r="AT369" s="16" t="n">
        <v>0</v>
      </c>
      <c r="AU369" s="16" t="s">
        <v>85</v>
      </c>
    </row>
    <row r="370" customFormat="false" ht="18.75" hidden="false" customHeight="true" outlineLevel="0" collapsed="false">
      <c r="AA370" s="16" t="s">
        <v>47</v>
      </c>
      <c r="AB370" s="16" t="s">
        <v>83</v>
      </c>
      <c r="AC370" s="16" t="s">
        <v>122</v>
      </c>
      <c r="AD370" s="16" t="n">
        <v>14</v>
      </c>
      <c r="AE370" s="16" t="n">
        <v>0</v>
      </c>
      <c r="AF370" s="16" t="n">
        <v>660</v>
      </c>
      <c r="AG370" s="20" t="s">
        <v>86</v>
      </c>
      <c r="AH370" s="16" t="n">
        <v>917</v>
      </c>
      <c r="AI370" s="16" t="n">
        <v>43</v>
      </c>
      <c r="AJ370" s="16" t="n">
        <v>1</v>
      </c>
      <c r="AK370" s="16" t="n">
        <v>1</v>
      </c>
      <c r="AL370" s="16" t="n">
        <v>0</v>
      </c>
      <c r="AM370" s="16" t="n">
        <v>0</v>
      </c>
      <c r="AN370" s="16" t="n">
        <v>105</v>
      </c>
      <c r="AO370" s="21" t="n">
        <v>1</v>
      </c>
      <c r="AP370" s="16" t="n">
        <v>917</v>
      </c>
      <c r="AQ370" s="16" t="s">
        <v>84</v>
      </c>
      <c r="AR370" s="20" t="s">
        <v>83</v>
      </c>
      <c r="AS370" s="16" t="n">
        <v>0</v>
      </c>
      <c r="AT370" s="16" t="n">
        <v>0</v>
      </c>
      <c r="AU370" s="16" t="s">
        <v>85</v>
      </c>
    </row>
    <row r="371" customFormat="false" ht="18.75" hidden="false" customHeight="true" outlineLevel="0" collapsed="false">
      <c r="AA371" s="16" t="s">
        <v>47</v>
      </c>
      <c r="AB371" s="16" t="s">
        <v>83</v>
      </c>
      <c r="AC371" s="16" t="s">
        <v>123</v>
      </c>
      <c r="AD371" s="16" t="n">
        <v>15</v>
      </c>
      <c r="AE371" s="16" t="n">
        <v>0</v>
      </c>
      <c r="AF371" s="16" t="n">
        <v>651</v>
      </c>
      <c r="AG371" s="20" t="n">
        <v>0</v>
      </c>
      <c r="AH371" s="16" t="n">
        <v>8300</v>
      </c>
      <c r="AI371" s="16" t="s">
        <v>84</v>
      </c>
      <c r="AJ371" s="16" t="s">
        <v>83</v>
      </c>
      <c r="AK371" s="16" t="n">
        <v>0</v>
      </c>
      <c r="AL371" s="16" t="n">
        <v>0</v>
      </c>
      <c r="AM371" s="16" t="n">
        <v>0</v>
      </c>
      <c r="AN371" s="16" t="n">
        <v>105</v>
      </c>
      <c r="AO371" s="21" t="n">
        <v>1</v>
      </c>
      <c r="AP371" s="16" t="n">
        <v>8300</v>
      </c>
      <c r="AQ371" s="16" t="s">
        <v>84</v>
      </c>
      <c r="AR371" s="20" t="s">
        <v>83</v>
      </c>
      <c r="AS371" s="16" t="n">
        <v>0</v>
      </c>
      <c r="AT371" s="16" t="n">
        <v>0</v>
      </c>
      <c r="AU371" s="16" t="s">
        <v>85</v>
      </c>
    </row>
    <row r="372" customFormat="false" ht="18.75" hidden="false" customHeight="true" outlineLevel="0" collapsed="false">
      <c r="AA372" s="16" t="s">
        <v>47</v>
      </c>
      <c r="AB372" s="16" t="s">
        <v>83</v>
      </c>
      <c r="AC372" s="16" t="s">
        <v>123</v>
      </c>
      <c r="AD372" s="16" t="n">
        <v>46</v>
      </c>
      <c r="AE372" s="16" t="n">
        <v>0</v>
      </c>
      <c r="AF372" s="16" t="n">
        <v>144</v>
      </c>
      <c r="AG372" s="20" t="n">
        <v>0</v>
      </c>
      <c r="AH372" s="16" t="n">
        <v>2624</v>
      </c>
      <c r="AI372" s="16" t="s">
        <v>84</v>
      </c>
      <c r="AJ372" s="16" t="s">
        <v>83</v>
      </c>
      <c r="AK372" s="16" t="n">
        <v>0</v>
      </c>
      <c r="AL372" s="16" t="n">
        <v>0</v>
      </c>
      <c r="AM372" s="16" t="n">
        <v>0</v>
      </c>
      <c r="AN372" s="16" t="n">
        <v>105</v>
      </c>
      <c r="AO372" s="21" t="n">
        <v>2</v>
      </c>
      <c r="AP372" s="16" t="n">
        <v>2624</v>
      </c>
      <c r="AQ372" s="16" t="s">
        <v>84</v>
      </c>
      <c r="AR372" s="20" t="s">
        <v>83</v>
      </c>
      <c r="AS372" s="16" t="n">
        <v>0</v>
      </c>
      <c r="AT372" s="16" t="n">
        <v>0</v>
      </c>
      <c r="AU372" s="16" t="s">
        <v>85</v>
      </c>
    </row>
    <row r="373" customFormat="false" ht="18.75" hidden="false" customHeight="true" outlineLevel="0" collapsed="false">
      <c r="AA373" s="16" t="s">
        <v>47</v>
      </c>
      <c r="AB373" s="16" t="s">
        <v>83</v>
      </c>
      <c r="AC373" s="16" t="s">
        <v>123</v>
      </c>
      <c r="AD373" s="16" t="n">
        <v>61</v>
      </c>
      <c r="AE373" s="16" t="n">
        <v>0</v>
      </c>
      <c r="AF373" s="16" t="n">
        <v>325</v>
      </c>
      <c r="AG373" s="20" t="n">
        <v>24</v>
      </c>
      <c r="AH373" s="16" t="n">
        <v>139000</v>
      </c>
      <c r="AI373" s="16" t="s">
        <v>84</v>
      </c>
      <c r="AJ373" s="16" t="s">
        <v>83</v>
      </c>
      <c r="AK373" s="16" t="n">
        <v>0</v>
      </c>
      <c r="AL373" s="16" t="n">
        <v>0</v>
      </c>
      <c r="AM373" s="16" t="n">
        <v>0</v>
      </c>
      <c r="AN373" s="16" t="n">
        <v>105</v>
      </c>
      <c r="AO373" s="21" t="n">
        <v>6</v>
      </c>
      <c r="AP373" s="16" t="n">
        <v>143625</v>
      </c>
      <c r="AQ373" s="16" t="s">
        <v>84</v>
      </c>
      <c r="AR373" s="20" t="s">
        <v>83</v>
      </c>
      <c r="AS373" s="16" t="n">
        <v>0</v>
      </c>
      <c r="AT373" s="16" t="n">
        <v>0</v>
      </c>
      <c r="AU373" s="16" t="s">
        <v>85</v>
      </c>
    </row>
    <row r="374" customFormat="false" ht="18.75" hidden="false" customHeight="true" outlineLevel="0" collapsed="false">
      <c r="AA374" s="16" t="s">
        <v>47</v>
      </c>
      <c r="AB374" s="16" t="s">
        <v>83</v>
      </c>
      <c r="AC374" s="16" t="s">
        <v>123</v>
      </c>
      <c r="AD374" s="16" t="n">
        <v>65</v>
      </c>
      <c r="AE374" s="16" t="n">
        <v>0</v>
      </c>
      <c r="AF374" s="16" t="n">
        <v>325</v>
      </c>
      <c r="AG374" s="20" t="n">
        <v>28</v>
      </c>
      <c r="AH374" s="16" t="n">
        <v>358000</v>
      </c>
      <c r="AI374" s="16" t="s">
        <v>84</v>
      </c>
      <c r="AJ374" s="16" t="s">
        <v>83</v>
      </c>
      <c r="AK374" s="16" t="n">
        <v>0</v>
      </c>
      <c r="AL374" s="16" t="n">
        <v>0</v>
      </c>
      <c r="AM374" s="16" t="n">
        <v>0</v>
      </c>
      <c r="AN374" s="16" t="n">
        <v>105</v>
      </c>
      <c r="AO374" s="21" t="n">
        <v>5</v>
      </c>
      <c r="AP374" s="16" t="n">
        <v>358000</v>
      </c>
      <c r="AQ374" s="16" t="s">
        <v>84</v>
      </c>
      <c r="AR374" s="20" t="s">
        <v>83</v>
      </c>
      <c r="AS374" s="16" t="n">
        <v>0</v>
      </c>
      <c r="AT374" s="16" t="n">
        <v>0</v>
      </c>
      <c r="AU374" s="16" t="s">
        <v>85</v>
      </c>
    </row>
    <row r="375" customFormat="false" ht="18.75" hidden="false" customHeight="true" outlineLevel="0" collapsed="false">
      <c r="AA375" s="16" t="s">
        <v>47</v>
      </c>
      <c r="AB375" s="16" t="s">
        <v>83</v>
      </c>
      <c r="AC375" s="16" t="s">
        <v>123</v>
      </c>
      <c r="AD375" s="16" t="n">
        <v>66</v>
      </c>
      <c r="AE375" s="16" t="n">
        <v>0</v>
      </c>
      <c r="AF375" s="16" t="n">
        <v>707</v>
      </c>
      <c r="AG375" s="20" t="n">
        <v>0</v>
      </c>
      <c r="AH375" s="16" t="n">
        <v>52983</v>
      </c>
      <c r="AI375" s="16" t="s">
        <v>84</v>
      </c>
      <c r="AJ375" s="16" t="s">
        <v>83</v>
      </c>
      <c r="AK375" s="16" t="n">
        <v>0</v>
      </c>
      <c r="AL375" s="16" t="n">
        <v>0</v>
      </c>
      <c r="AM375" s="16" t="n">
        <v>0</v>
      </c>
      <c r="AN375" s="16" t="n">
        <v>105</v>
      </c>
      <c r="AO375" s="21" t="n">
        <v>5</v>
      </c>
      <c r="AP375" s="16" t="n">
        <v>52983</v>
      </c>
      <c r="AQ375" s="16" t="s">
        <v>84</v>
      </c>
      <c r="AR375" s="20" t="s">
        <v>83</v>
      </c>
      <c r="AS375" s="16" t="n">
        <v>0</v>
      </c>
      <c r="AT375" s="16" t="n">
        <v>0</v>
      </c>
      <c r="AU375" s="16" t="s">
        <v>85</v>
      </c>
    </row>
    <row r="376" customFormat="false" ht="18.75" hidden="false" customHeight="true" outlineLevel="0" collapsed="false">
      <c r="AA376" s="16" t="s">
        <v>47</v>
      </c>
      <c r="AB376" s="16" t="s">
        <v>83</v>
      </c>
      <c r="AC376" s="16" t="s">
        <v>124</v>
      </c>
      <c r="AD376" s="16" t="n">
        <v>16</v>
      </c>
      <c r="AE376" s="16" t="n">
        <v>0</v>
      </c>
      <c r="AF376" s="16" t="n">
        <v>690</v>
      </c>
      <c r="AG376" s="20" t="s">
        <v>86</v>
      </c>
      <c r="AH376" s="16" t="n">
        <v>63000</v>
      </c>
      <c r="AI376" s="16" t="n">
        <v>3000</v>
      </c>
      <c r="AJ376" s="16" t="n">
        <v>1</v>
      </c>
      <c r="AK376" s="16" t="n">
        <v>1</v>
      </c>
      <c r="AL376" s="16" t="n">
        <v>0</v>
      </c>
      <c r="AM376" s="16" t="n">
        <v>0</v>
      </c>
      <c r="AN376" s="16" t="n">
        <v>105</v>
      </c>
      <c r="AO376" s="21" t="n">
        <v>1</v>
      </c>
      <c r="AP376" s="16" t="n">
        <v>63000</v>
      </c>
      <c r="AQ376" s="16" t="s">
        <v>84</v>
      </c>
      <c r="AR376" s="20" t="s">
        <v>83</v>
      </c>
      <c r="AS376" s="16" t="n">
        <v>0</v>
      </c>
      <c r="AT376" s="16" t="n">
        <v>0</v>
      </c>
      <c r="AU376" s="16" t="s">
        <v>104</v>
      </c>
    </row>
    <row r="377" customFormat="false" ht="18.75" hidden="false" customHeight="true" outlineLevel="0" collapsed="false">
      <c r="AA377" s="16" t="s">
        <v>47</v>
      </c>
      <c r="AB377" s="16" t="s">
        <v>83</v>
      </c>
      <c r="AC377" s="16" t="s">
        <v>125</v>
      </c>
      <c r="AD377" s="16" t="n">
        <v>17</v>
      </c>
      <c r="AE377" s="16" t="n">
        <v>0</v>
      </c>
      <c r="AF377" s="16" t="n">
        <v>325</v>
      </c>
      <c r="AG377" s="20" t="n">
        <v>22</v>
      </c>
      <c r="AH377" s="16" t="n">
        <v>334000</v>
      </c>
      <c r="AI377" s="16" t="s">
        <v>84</v>
      </c>
      <c r="AJ377" s="16" t="s">
        <v>83</v>
      </c>
      <c r="AK377" s="16" t="n">
        <v>0</v>
      </c>
      <c r="AL377" s="16" t="n">
        <v>0</v>
      </c>
      <c r="AM377" s="16" t="n">
        <v>0</v>
      </c>
      <c r="AN377" s="16" t="n">
        <v>105</v>
      </c>
      <c r="AO377" s="21" t="n">
        <v>1</v>
      </c>
      <c r="AP377" s="16" t="n">
        <v>334000</v>
      </c>
      <c r="AQ377" s="16" t="s">
        <v>84</v>
      </c>
      <c r="AR377" s="20" t="s">
        <v>83</v>
      </c>
      <c r="AS377" s="16" t="n">
        <v>0</v>
      </c>
      <c r="AT377" s="16" t="n">
        <v>0</v>
      </c>
      <c r="AU377" s="16" t="s">
        <v>85</v>
      </c>
    </row>
    <row r="378" customFormat="false" ht="18.75" hidden="false" customHeight="true" outlineLevel="0" collapsed="false">
      <c r="AA378" s="16" t="s">
        <v>47</v>
      </c>
      <c r="AB378" s="16" t="s">
        <v>83</v>
      </c>
      <c r="AC378" s="16" t="s">
        <v>125</v>
      </c>
      <c r="AD378" s="16" t="n">
        <v>18</v>
      </c>
      <c r="AE378" s="16" t="n">
        <v>0</v>
      </c>
      <c r="AF378" s="16" t="n">
        <v>707</v>
      </c>
      <c r="AG378" s="20" t="n">
        <v>0</v>
      </c>
      <c r="AH378" s="16" t="n">
        <v>19239</v>
      </c>
      <c r="AI378" s="16" t="s">
        <v>84</v>
      </c>
      <c r="AJ378" s="16" t="s">
        <v>83</v>
      </c>
      <c r="AK378" s="16" t="n">
        <v>0</v>
      </c>
      <c r="AL378" s="16" t="n">
        <v>0</v>
      </c>
      <c r="AM378" s="16" t="n">
        <v>0</v>
      </c>
      <c r="AN378" s="16" t="n">
        <v>105</v>
      </c>
      <c r="AO378" s="21" t="n">
        <v>1</v>
      </c>
      <c r="AP378" s="16" t="n">
        <v>19239</v>
      </c>
      <c r="AQ378" s="16" t="s">
        <v>84</v>
      </c>
      <c r="AR378" s="20" t="s">
        <v>83</v>
      </c>
      <c r="AS378" s="16" t="n">
        <v>0</v>
      </c>
      <c r="AT378" s="16" t="n">
        <v>0</v>
      </c>
      <c r="AU378" s="16" t="s">
        <v>85</v>
      </c>
    </row>
    <row r="379" customFormat="false" ht="18.75" hidden="false" customHeight="true" outlineLevel="0" collapsed="false">
      <c r="AA379" s="16" t="s">
        <v>47</v>
      </c>
      <c r="AB379" s="16" t="s">
        <v>83</v>
      </c>
      <c r="AC379" s="16" t="s">
        <v>125</v>
      </c>
      <c r="AD379" s="16" t="n">
        <v>19</v>
      </c>
      <c r="AE379" s="16" t="n">
        <v>0</v>
      </c>
      <c r="AF379" s="16" t="n">
        <v>659</v>
      </c>
      <c r="AG379" s="20" t="s">
        <v>86</v>
      </c>
      <c r="AH379" s="16" t="n">
        <v>1856</v>
      </c>
      <c r="AI379" s="16" t="n">
        <v>88</v>
      </c>
      <c r="AJ379" s="16" t="n">
        <v>1</v>
      </c>
      <c r="AK379" s="16" t="n">
        <v>1</v>
      </c>
      <c r="AL379" s="16" t="n">
        <v>0</v>
      </c>
      <c r="AM379" s="16" t="n">
        <v>0</v>
      </c>
      <c r="AN379" s="16" t="n">
        <v>105</v>
      </c>
      <c r="AO379" s="21" t="n">
        <v>1</v>
      </c>
      <c r="AP379" s="16" t="n">
        <v>1856</v>
      </c>
      <c r="AQ379" s="16" t="s">
        <v>84</v>
      </c>
      <c r="AR379" s="20" t="s">
        <v>83</v>
      </c>
      <c r="AS379" s="16" t="n">
        <v>0</v>
      </c>
      <c r="AT379" s="16" t="n">
        <v>0</v>
      </c>
      <c r="AU379" s="16" t="s">
        <v>85</v>
      </c>
    </row>
    <row r="380" customFormat="false" ht="18.75" hidden="false" customHeight="true" outlineLevel="0" collapsed="false">
      <c r="AA380" s="16" t="s">
        <v>47</v>
      </c>
      <c r="AB380" s="16" t="s">
        <v>83</v>
      </c>
      <c r="AC380" s="16" t="s">
        <v>126</v>
      </c>
      <c r="AD380" s="16" t="n">
        <v>21</v>
      </c>
      <c r="AE380" s="16" t="n">
        <v>0</v>
      </c>
      <c r="AF380" s="16" t="n">
        <v>660</v>
      </c>
      <c r="AG380" s="20" t="s">
        <v>86</v>
      </c>
      <c r="AH380" s="16" t="n">
        <v>2285</v>
      </c>
      <c r="AI380" s="16" t="n">
        <v>108</v>
      </c>
      <c r="AJ380" s="16" t="n">
        <v>1</v>
      </c>
      <c r="AK380" s="16" t="n">
        <v>1</v>
      </c>
      <c r="AL380" s="16" t="n">
        <v>0</v>
      </c>
      <c r="AM380" s="16" t="n">
        <v>0</v>
      </c>
      <c r="AN380" s="16" t="n">
        <v>105</v>
      </c>
      <c r="AO380" s="21" t="n">
        <v>1</v>
      </c>
      <c r="AP380" s="16" t="n">
        <v>2285</v>
      </c>
      <c r="AQ380" s="16" t="s">
        <v>84</v>
      </c>
      <c r="AR380" s="20" t="s">
        <v>83</v>
      </c>
      <c r="AS380" s="16" t="n">
        <v>0</v>
      </c>
      <c r="AT380" s="16" t="n">
        <v>0</v>
      </c>
      <c r="AU380" s="16" t="s">
        <v>85</v>
      </c>
    </row>
    <row r="381" customFormat="false" ht="18.75" hidden="false" customHeight="true" outlineLevel="0" collapsed="false">
      <c r="AA381" s="16" t="s">
        <v>47</v>
      </c>
      <c r="AB381" s="16" t="s">
        <v>83</v>
      </c>
      <c r="AC381" s="16" t="s">
        <v>127</v>
      </c>
      <c r="AD381" s="16" t="n">
        <v>23</v>
      </c>
      <c r="AE381" s="16" t="n">
        <v>0</v>
      </c>
      <c r="AF381" s="16" t="n">
        <v>660</v>
      </c>
      <c r="AG381" s="20" t="s">
        <v>86</v>
      </c>
      <c r="AH381" s="16" t="n">
        <v>14709</v>
      </c>
      <c r="AI381" s="16" t="n">
        <v>700</v>
      </c>
      <c r="AJ381" s="16" t="n">
        <v>1</v>
      </c>
      <c r="AK381" s="16" t="n">
        <v>1</v>
      </c>
      <c r="AL381" s="16" t="n">
        <v>0</v>
      </c>
      <c r="AM381" s="16" t="n">
        <v>0</v>
      </c>
      <c r="AN381" s="16" t="n">
        <v>105</v>
      </c>
      <c r="AO381" s="21" t="n">
        <v>1</v>
      </c>
      <c r="AP381" s="16" t="n">
        <v>14709</v>
      </c>
      <c r="AQ381" s="16" t="s">
        <v>84</v>
      </c>
      <c r="AR381" s="20" t="s">
        <v>83</v>
      </c>
      <c r="AS381" s="16" t="n">
        <v>0</v>
      </c>
      <c r="AT381" s="16" t="n">
        <v>0</v>
      </c>
      <c r="AU381" s="16" t="s">
        <v>85</v>
      </c>
    </row>
    <row r="382" customFormat="false" ht="18.75" hidden="false" customHeight="true" outlineLevel="0" collapsed="false">
      <c r="AA382" s="16" t="s">
        <v>47</v>
      </c>
      <c r="AB382" s="16" t="s">
        <v>83</v>
      </c>
      <c r="AC382" s="16" t="s">
        <v>127</v>
      </c>
      <c r="AD382" s="16" t="n">
        <v>24</v>
      </c>
      <c r="AE382" s="16" t="n">
        <v>0</v>
      </c>
      <c r="AF382" s="16" t="n">
        <v>660</v>
      </c>
      <c r="AG382" s="20" t="s">
        <v>86</v>
      </c>
      <c r="AH382" s="16" t="n">
        <v>1510</v>
      </c>
      <c r="AI382" s="16" t="n">
        <v>71</v>
      </c>
      <c r="AJ382" s="16" t="n">
        <v>1</v>
      </c>
      <c r="AK382" s="16" t="n">
        <v>1</v>
      </c>
      <c r="AL382" s="16" t="n">
        <v>0</v>
      </c>
      <c r="AM382" s="16" t="n">
        <v>0</v>
      </c>
      <c r="AN382" s="16" t="n">
        <v>105</v>
      </c>
      <c r="AO382" s="21" t="n">
        <v>1</v>
      </c>
      <c r="AP382" s="16" t="n">
        <v>1510</v>
      </c>
      <c r="AQ382" s="16" t="s">
        <v>84</v>
      </c>
      <c r="AR382" s="20" t="s">
        <v>83</v>
      </c>
      <c r="AS382" s="16" t="n">
        <v>0</v>
      </c>
      <c r="AT382" s="16" t="n">
        <v>0</v>
      </c>
      <c r="AU382" s="16" t="s">
        <v>85</v>
      </c>
    </row>
    <row r="383" customFormat="false" ht="18.75" hidden="false" customHeight="true" outlineLevel="0" collapsed="false">
      <c r="AA383" s="16" t="s">
        <v>47</v>
      </c>
      <c r="AB383" s="16" t="s">
        <v>83</v>
      </c>
      <c r="AC383" s="16" t="s">
        <v>127</v>
      </c>
      <c r="AD383" s="16" t="n">
        <v>25</v>
      </c>
      <c r="AE383" s="16" t="n">
        <v>0</v>
      </c>
      <c r="AF383" s="16" t="n">
        <v>651</v>
      </c>
      <c r="AG383" s="20" t="n">
        <v>1</v>
      </c>
      <c r="AH383" s="16" t="n">
        <v>145935</v>
      </c>
      <c r="AI383" s="16" t="s">
        <v>84</v>
      </c>
      <c r="AJ383" s="16" t="s">
        <v>83</v>
      </c>
      <c r="AK383" s="16" t="n">
        <v>0</v>
      </c>
      <c r="AL383" s="16" t="n">
        <v>0</v>
      </c>
      <c r="AM383" s="16" t="n">
        <v>0</v>
      </c>
      <c r="AN383" s="16" t="n">
        <v>105</v>
      </c>
      <c r="AO383" s="21" t="n">
        <v>1</v>
      </c>
      <c r="AP383" s="16" t="n">
        <v>145935</v>
      </c>
      <c r="AQ383" s="16" t="s">
        <v>84</v>
      </c>
      <c r="AR383" s="20" t="s">
        <v>83</v>
      </c>
      <c r="AS383" s="16" t="n">
        <v>0</v>
      </c>
      <c r="AT383" s="16" t="n">
        <v>0</v>
      </c>
      <c r="AU383" s="16" t="s">
        <v>85</v>
      </c>
    </row>
    <row r="384" customFormat="false" ht="18.75" hidden="false" customHeight="true" outlineLevel="0" collapsed="false">
      <c r="AA384" s="16" t="s">
        <v>47</v>
      </c>
      <c r="AB384" s="16" t="s">
        <v>83</v>
      </c>
      <c r="AC384" s="16" t="s">
        <v>128</v>
      </c>
      <c r="AD384" s="16" t="n">
        <v>28</v>
      </c>
      <c r="AE384" s="16" t="n">
        <v>0</v>
      </c>
      <c r="AF384" s="16" t="n">
        <v>104</v>
      </c>
      <c r="AG384" s="20" t="n">
        <v>1</v>
      </c>
      <c r="AH384" s="16" t="n">
        <v>1780511</v>
      </c>
      <c r="AI384" s="16" t="s">
        <v>84</v>
      </c>
      <c r="AJ384" s="16" t="s">
        <v>83</v>
      </c>
      <c r="AK384" s="16" t="n">
        <v>0</v>
      </c>
      <c r="AL384" s="16" t="n">
        <v>0</v>
      </c>
      <c r="AM384" s="16" t="n">
        <v>0</v>
      </c>
      <c r="AN384" s="16" t="n">
        <v>105</v>
      </c>
      <c r="AO384" s="21" t="n">
        <v>1</v>
      </c>
      <c r="AP384" s="16" t="n">
        <v>1780511</v>
      </c>
      <c r="AQ384" s="16" t="s">
        <v>84</v>
      </c>
      <c r="AR384" s="20" t="s">
        <v>83</v>
      </c>
      <c r="AS384" s="16" t="n">
        <v>0</v>
      </c>
      <c r="AT384" s="16" t="n">
        <v>0</v>
      </c>
      <c r="AU384" s="16" t="s">
        <v>85</v>
      </c>
    </row>
    <row r="385" customFormat="false" ht="18.75" hidden="false" customHeight="true" outlineLevel="0" collapsed="false">
      <c r="AA385" s="16" t="s">
        <v>47</v>
      </c>
      <c r="AB385" s="16" t="s">
        <v>83</v>
      </c>
      <c r="AC385" s="16" t="s">
        <v>128</v>
      </c>
      <c r="AD385" s="16" t="n">
        <v>29</v>
      </c>
      <c r="AE385" s="16" t="n">
        <v>0</v>
      </c>
      <c r="AF385" s="16" t="n">
        <v>317</v>
      </c>
      <c r="AG385" s="20" t="n">
        <v>2</v>
      </c>
      <c r="AH385" s="16" t="n">
        <v>28900</v>
      </c>
      <c r="AI385" s="16" t="s">
        <v>84</v>
      </c>
      <c r="AJ385" s="16" t="s">
        <v>83</v>
      </c>
      <c r="AK385" s="16" t="n">
        <v>0</v>
      </c>
      <c r="AL385" s="16" t="n">
        <v>0</v>
      </c>
      <c r="AM385" s="16" t="n">
        <v>0</v>
      </c>
      <c r="AN385" s="16" t="n">
        <v>105</v>
      </c>
      <c r="AO385" s="21" t="n">
        <v>1</v>
      </c>
      <c r="AP385" s="16" t="n">
        <v>28900</v>
      </c>
      <c r="AQ385" s="16" t="s">
        <v>84</v>
      </c>
      <c r="AR385" s="20" t="s">
        <v>83</v>
      </c>
      <c r="AS385" s="16" t="n">
        <v>0</v>
      </c>
      <c r="AT385" s="16" t="n">
        <v>0</v>
      </c>
      <c r="AU385" s="16" t="s">
        <v>85</v>
      </c>
    </row>
    <row r="386" customFormat="false" ht="18.75" hidden="false" customHeight="true" outlineLevel="0" collapsed="false">
      <c r="AA386" s="16" t="s">
        <v>47</v>
      </c>
      <c r="AB386" s="16" t="s">
        <v>83</v>
      </c>
      <c r="AC386" s="16" t="s">
        <v>128</v>
      </c>
      <c r="AD386" s="16" t="n">
        <v>30</v>
      </c>
      <c r="AE386" s="16" t="n">
        <v>0</v>
      </c>
      <c r="AF386" s="16" t="n">
        <v>659</v>
      </c>
      <c r="AG386" s="20" t="s">
        <v>86</v>
      </c>
      <c r="AH386" s="16" t="n">
        <v>8492</v>
      </c>
      <c r="AI386" s="16" t="n">
        <v>404</v>
      </c>
      <c r="AJ386" s="16" t="n">
        <v>1</v>
      </c>
      <c r="AK386" s="16" t="n">
        <v>1</v>
      </c>
      <c r="AL386" s="16" t="n">
        <v>0</v>
      </c>
      <c r="AM386" s="16" t="n">
        <v>0</v>
      </c>
      <c r="AN386" s="16" t="n">
        <v>105</v>
      </c>
      <c r="AO386" s="21" t="n">
        <v>1</v>
      </c>
      <c r="AP386" s="16" t="n">
        <v>8492</v>
      </c>
      <c r="AQ386" s="16" t="s">
        <v>84</v>
      </c>
      <c r="AR386" s="20" t="s">
        <v>83</v>
      </c>
      <c r="AS386" s="16" t="n">
        <v>0</v>
      </c>
      <c r="AT386" s="16" t="n">
        <v>0</v>
      </c>
      <c r="AU386" s="16" t="s">
        <v>85</v>
      </c>
    </row>
    <row r="387" customFormat="false" ht="18.75" hidden="false" customHeight="true" outlineLevel="0" collapsed="false">
      <c r="AA387" s="16" t="s">
        <v>47</v>
      </c>
      <c r="AB387" s="16" t="s">
        <v>83</v>
      </c>
      <c r="AC387" s="16" t="s">
        <v>128</v>
      </c>
      <c r="AD387" s="16" t="n">
        <v>31</v>
      </c>
      <c r="AE387" s="16" t="n">
        <v>0</v>
      </c>
      <c r="AF387" s="16" t="n">
        <v>310</v>
      </c>
      <c r="AG387" s="20" t="n">
        <v>0</v>
      </c>
      <c r="AH387" s="16" t="n">
        <v>100138</v>
      </c>
      <c r="AI387" s="16" t="s">
        <v>84</v>
      </c>
      <c r="AJ387" s="16" t="s">
        <v>83</v>
      </c>
      <c r="AK387" s="16" t="n">
        <v>0</v>
      </c>
      <c r="AL387" s="16" t="n">
        <v>0</v>
      </c>
      <c r="AM387" s="16" t="n">
        <v>0</v>
      </c>
      <c r="AN387" s="16" t="n">
        <v>105</v>
      </c>
      <c r="AO387" s="21" t="n">
        <v>1</v>
      </c>
      <c r="AP387" s="16" t="n">
        <v>683345</v>
      </c>
      <c r="AQ387" s="16" t="s">
        <v>84</v>
      </c>
      <c r="AR387" s="20" t="s">
        <v>83</v>
      </c>
      <c r="AS387" s="16" t="n">
        <v>0</v>
      </c>
      <c r="AT387" s="16" t="n">
        <v>0</v>
      </c>
      <c r="AU387" s="35" t="s">
        <v>129</v>
      </c>
    </row>
    <row r="388" customFormat="false" ht="18.75" hidden="false" customHeight="true" outlineLevel="0" collapsed="false">
      <c r="AA388" s="16" t="s">
        <v>47</v>
      </c>
      <c r="AB388" s="16" t="s">
        <v>83</v>
      </c>
      <c r="AC388" s="16" t="s">
        <v>128</v>
      </c>
      <c r="AD388" s="16" t="n">
        <v>32</v>
      </c>
      <c r="AE388" s="16" t="n">
        <v>0</v>
      </c>
      <c r="AF388" s="16" t="n">
        <v>310</v>
      </c>
      <c r="AG388" s="20" t="n">
        <v>371</v>
      </c>
      <c r="AH388" s="16" t="n">
        <v>15015</v>
      </c>
      <c r="AI388" s="16" t="s">
        <v>84</v>
      </c>
      <c r="AJ388" s="16" t="s">
        <v>83</v>
      </c>
      <c r="AK388" s="16" t="n">
        <v>0</v>
      </c>
      <c r="AL388" s="16" t="n">
        <v>0</v>
      </c>
      <c r="AM388" s="16" t="n">
        <v>0</v>
      </c>
      <c r="AN388" s="16" t="n">
        <v>105</v>
      </c>
      <c r="AO388" s="21" t="n">
        <v>1</v>
      </c>
      <c r="AP388" s="16" t="n">
        <v>4640898</v>
      </c>
      <c r="AQ388" s="16" t="s">
        <v>84</v>
      </c>
      <c r="AR388" s="20" t="s">
        <v>83</v>
      </c>
      <c r="AS388" s="16" t="n">
        <v>0</v>
      </c>
      <c r="AT388" s="16" t="n">
        <v>0</v>
      </c>
      <c r="AU388" s="16" t="s">
        <v>85</v>
      </c>
    </row>
    <row r="389" customFormat="false" ht="18.75" hidden="false" customHeight="true" outlineLevel="0" collapsed="false">
      <c r="AA389" s="16" t="s">
        <v>47</v>
      </c>
      <c r="AB389" s="16" t="s">
        <v>83</v>
      </c>
      <c r="AC389" s="16" t="s">
        <v>128</v>
      </c>
      <c r="AD389" s="16" t="n">
        <v>33</v>
      </c>
      <c r="AE389" s="16" t="n">
        <v>0</v>
      </c>
      <c r="AF389" s="16" t="n">
        <v>100</v>
      </c>
      <c r="AG389" s="20" t="s">
        <v>86</v>
      </c>
      <c r="AH389" s="16" t="n">
        <v>4000000</v>
      </c>
      <c r="AI389" s="16" t="s">
        <v>84</v>
      </c>
      <c r="AJ389" s="16" t="s">
        <v>83</v>
      </c>
      <c r="AK389" s="16" t="n">
        <v>0</v>
      </c>
      <c r="AL389" s="16" t="n">
        <v>0</v>
      </c>
      <c r="AM389" s="16" t="n">
        <v>0</v>
      </c>
      <c r="AN389" s="16" t="n">
        <v>105</v>
      </c>
      <c r="AO389" s="21" t="n">
        <v>1</v>
      </c>
      <c r="AP389" s="16" t="n">
        <v>4000000</v>
      </c>
      <c r="AQ389" s="16" t="s">
        <v>84</v>
      </c>
      <c r="AR389" s="20" t="s">
        <v>83</v>
      </c>
      <c r="AS389" s="16" t="n">
        <v>0</v>
      </c>
      <c r="AT389" s="16" t="n">
        <v>0</v>
      </c>
      <c r="AU389" s="16" t="s">
        <v>85</v>
      </c>
    </row>
    <row r="390" customFormat="false" ht="18.75" hidden="false" customHeight="true" outlineLevel="0" collapsed="false">
      <c r="AA390" s="16" t="s">
        <v>47</v>
      </c>
      <c r="AB390" s="16" t="s">
        <v>83</v>
      </c>
      <c r="AC390" s="16" t="s">
        <v>128</v>
      </c>
      <c r="AD390" s="16" t="n">
        <v>34</v>
      </c>
      <c r="AE390" s="16" t="n">
        <v>0</v>
      </c>
      <c r="AF390" s="16" t="n">
        <v>664</v>
      </c>
      <c r="AG390" s="20" t="n">
        <v>3</v>
      </c>
      <c r="AH390" s="16" t="n">
        <v>351645</v>
      </c>
      <c r="AI390" s="16" t="n">
        <v>16745</v>
      </c>
      <c r="AJ390" s="16" t="n">
        <v>1</v>
      </c>
      <c r="AK390" s="16" t="n">
        <v>1</v>
      </c>
      <c r="AL390" s="16" t="n">
        <v>0</v>
      </c>
      <c r="AM390" s="16" t="n">
        <v>0</v>
      </c>
      <c r="AN390" s="16" t="n">
        <v>105</v>
      </c>
      <c r="AO390" s="21" t="n">
        <v>1</v>
      </c>
      <c r="AP390" s="16" t="n">
        <v>351645</v>
      </c>
      <c r="AQ390" s="16" t="s">
        <v>84</v>
      </c>
      <c r="AR390" s="20" t="s">
        <v>83</v>
      </c>
      <c r="AS390" s="16" t="n">
        <v>0</v>
      </c>
      <c r="AT390" s="16" t="n">
        <v>0</v>
      </c>
      <c r="AU390" s="16" t="s">
        <v>85</v>
      </c>
    </row>
    <row r="391" customFormat="false" ht="18.75" hidden="false" customHeight="true" outlineLevel="0" collapsed="false">
      <c r="AA391" s="16" t="s">
        <v>47</v>
      </c>
      <c r="AB391" s="16" t="s">
        <v>83</v>
      </c>
      <c r="AC391" s="16" t="s">
        <v>128</v>
      </c>
      <c r="AD391" s="16" t="n">
        <v>35</v>
      </c>
      <c r="AE391" s="16" t="n">
        <v>0</v>
      </c>
      <c r="AF391" s="16" t="n">
        <v>661</v>
      </c>
      <c r="AG391" s="20" t="s">
        <v>86</v>
      </c>
      <c r="AH391" s="16" t="n">
        <v>1470</v>
      </c>
      <c r="AI391" s="16" t="n">
        <v>70</v>
      </c>
      <c r="AJ391" s="16" t="n">
        <v>1</v>
      </c>
      <c r="AK391" s="16" t="n">
        <v>1</v>
      </c>
      <c r="AL391" s="16" t="n">
        <v>0</v>
      </c>
      <c r="AM391" s="16" t="n">
        <v>0</v>
      </c>
      <c r="AN391" s="16" t="n">
        <v>105</v>
      </c>
      <c r="AO391" s="21" t="n">
        <v>1</v>
      </c>
      <c r="AP391" s="16" t="n">
        <v>1470</v>
      </c>
      <c r="AQ391" s="16" t="s">
        <v>84</v>
      </c>
      <c r="AR391" s="20" t="s">
        <v>83</v>
      </c>
      <c r="AS391" s="16" t="n">
        <v>0</v>
      </c>
      <c r="AT391" s="16" t="n">
        <v>0</v>
      </c>
      <c r="AU391" s="16" t="s">
        <v>85</v>
      </c>
    </row>
    <row r="392" customFormat="false" ht="18.75" hidden="false" customHeight="true" outlineLevel="0" collapsed="false">
      <c r="AA392" s="16" t="s">
        <v>47</v>
      </c>
      <c r="AB392" s="16" t="s">
        <v>83</v>
      </c>
      <c r="AC392" s="16" t="s">
        <v>128</v>
      </c>
      <c r="AD392" s="16" t="n">
        <v>49</v>
      </c>
      <c r="AE392" s="16" t="n">
        <v>0</v>
      </c>
      <c r="AF392" s="16" t="n">
        <v>310</v>
      </c>
      <c r="AG392" s="20" t="n">
        <v>0</v>
      </c>
      <c r="AH392" s="16" t="n">
        <v>1419457</v>
      </c>
      <c r="AI392" s="16" t="s">
        <v>84</v>
      </c>
      <c r="AJ392" s="16" t="s">
        <v>83</v>
      </c>
      <c r="AK392" s="16" t="n">
        <v>0</v>
      </c>
      <c r="AL392" s="16" t="n">
        <v>0</v>
      </c>
      <c r="AM392" s="16" t="n">
        <v>0</v>
      </c>
      <c r="AN392" s="16" t="n">
        <v>105</v>
      </c>
      <c r="AO392" s="21" t="n">
        <v>2</v>
      </c>
      <c r="AP392" s="16" t="n">
        <v>1419457</v>
      </c>
      <c r="AQ392" s="16" t="s">
        <v>84</v>
      </c>
      <c r="AR392" s="20" t="s">
        <v>83</v>
      </c>
      <c r="AS392" s="16" t="n">
        <v>0</v>
      </c>
      <c r="AT392" s="16" t="n">
        <v>0</v>
      </c>
      <c r="AU392" s="16" t="s">
        <v>85</v>
      </c>
    </row>
    <row r="393" customFormat="false" ht="18.75" hidden="false" customHeight="true" outlineLevel="0" collapsed="false">
      <c r="AA393" s="16" t="s">
        <v>47</v>
      </c>
      <c r="AB393" s="16" t="s">
        <v>83</v>
      </c>
      <c r="AC393" s="16" t="s">
        <v>130</v>
      </c>
      <c r="AD393" s="16" t="n">
        <v>36</v>
      </c>
      <c r="AE393" s="16" t="n">
        <v>0</v>
      </c>
      <c r="AF393" s="16" t="n">
        <v>659</v>
      </c>
      <c r="AG393" s="20" t="s">
        <v>86</v>
      </c>
      <c r="AH393" s="16" t="n">
        <v>13376</v>
      </c>
      <c r="AI393" s="16" t="n">
        <v>636</v>
      </c>
      <c r="AJ393" s="16" t="n">
        <v>1</v>
      </c>
      <c r="AK393" s="16" t="n">
        <v>1</v>
      </c>
      <c r="AL393" s="16" t="n">
        <v>0</v>
      </c>
      <c r="AM393" s="16" t="n">
        <v>0</v>
      </c>
      <c r="AN393" s="16" t="n">
        <v>105</v>
      </c>
      <c r="AO393" s="21" t="n">
        <v>1</v>
      </c>
      <c r="AP393" s="16" t="n">
        <v>13376</v>
      </c>
      <c r="AQ393" s="16" t="s">
        <v>84</v>
      </c>
      <c r="AR393" s="20" t="s">
        <v>83</v>
      </c>
      <c r="AS393" s="16" t="n">
        <v>0</v>
      </c>
      <c r="AT393" s="16" t="n">
        <v>0</v>
      </c>
      <c r="AU393" s="16" t="s">
        <v>85</v>
      </c>
    </row>
    <row r="394" customFormat="false" ht="18.75" hidden="false" customHeight="true" outlineLevel="0" collapsed="false">
      <c r="AA394" s="16" t="s">
        <v>47</v>
      </c>
      <c r="AB394" s="16" t="s">
        <v>83</v>
      </c>
      <c r="AC394" s="16" t="s">
        <v>130</v>
      </c>
      <c r="AD394" s="16" t="n">
        <v>37</v>
      </c>
      <c r="AE394" s="16" t="n">
        <v>0</v>
      </c>
      <c r="AF394" s="16" t="n">
        <v>659</v>
      </c>
      <c r="AG394" s="20" t="s">
        <v>86</v>
      </c>
      <c r="AH394" s="16" t="n">
        <v>1530</v>
      </c>
      <c r="AI394" s="16" t="n">
        <v>72</v>
      </c>
      <c r="AJ394" s="16" t="n">
        <v>1</v>
      </c>
      <c r="AK394" s="16" t="n">
        <v>1</v>
      </c>
      <c r="AL394" s="16" t="n">
        <v>0</v>
      </c>
      <c r="AM394" s="16" t="n">
        <v>0</v>
      </c>
      <c r="AN394" s="16" t="n">
        <v>105</v>
      </c>
      <c r="AO394" s="21" t="n">
        <v>1</v>
      </c>
      <c r="AP394" s="16" t="n">
        <v>1530</v>
      </c>
      <c r="AQ394" s="16" t="s">
        <v>84</v>
      </c>
      <c r="AR394" s="20" t="s">
        <v>83</v>
      </c>
      <c r="AS394" s="16" t="n">
        <v>0</v>
      </c>
      <c r="AT394" s="16" t="n">
        <v>0</v>
      </c>
      <c r="AU394" s="16" t="s">
        <v>85</v>
      </c>
    </row>
    <row r="395" customFormat="false" ht="18.75" hidden="false" customHeight="true" outlineLevel="0" collapsed="false">
      <c r="AA395" s="16" t="s">
        <v>47</v>
      </c>
      <c r="AB395" s="16" t="s">
        <v>83</v>
      </c>
      <c r="AC395" s="16" t="s">
        <v>130</v>
      </c>
      <c r="AD395" s="16" t="n">
        <v>38</v>
      </c>
      <c r="AE395" s="16" t="n">
        <v>0</v>
      </c>
      <c r="AF395" s="16" t="n">
        <v>659</v>
      </c>
      <c r="AG395" s="20" t="s">
        <v>86</v>
      </c>
      <c r="AH395" s="16" t="n">
        <v>20460</v>
      </c>
      <c r="AI395" s="16" t="n">
        <v>974</v>
      </c>
      <c r="AJ395" s="16" t="n">
        <v>1</v>
      </c>
      <c r="AK395" s="16" t="n">
        <v>1</v>
      </c>
      <c r="AL395" s="16" t="n">
        <v>0</v>
      </c>
      <c r="AM395" s="16" t="n">
        <v>0</v>
      </c>
      <c r="AN395" s="16" t="n">
        <v>105</v>
      </c>
      <c r="AO395" s="21" t="n">
        <v>1</v>
      </c>
      <c r="AP395" s="16" t="n">
        <v>20460</v>
      </c>
      <c r="AQ395" s="16" t="s">
        <v>84</v>
      </c>
      <c r="AR395" s="20" t="s">
        <v>83</v>
      </c>
      <c r="AS395" s="16" t="n">
        <v>0</v>
      </c>
      <c r="AT395" s="16" t="n">
        <v>0</v>
      </c>
      <c r="AU395" s="16" t="s">
        <v>85</v>
      </c>
    </row>
    <row r="396" customFormat="false" ht="18.75" hidden="false" customHeight="true" outlineLevel="0" collapsed="false">
      <c r="AA396" s="16" t="s">
        <v>47</v>
      </c>
      <c r="AB396" s="16" t="s">
        <v>83</v>
      </c>
      <c r="AC396" s="16" t="s">
        <v>130</v>
      </c>
      <c r="AD396" s="16" t="n">
        <v>39</v>
      </c>
      <c r="AE396" s="16" t="n">
        <v>0</v>
      </c>
      <c r="AF396" s="16" t="n">
        <v>659</v>
      </c>
      <c r="AG396" s="20" t="s">
        <v>86</v>
      </c>
      <c r="AH396" s="16" t="n">
        <v>8600</v>
      </c>
      <c r="AI396" s="16" t="n">
        <v>409</v>
      </c>
      <c r="AJ396" s="16" t="n">
        <v>1</v>
      </c>
      <c r="AK396" s="16" t="n">
        <v>1</v>
      </c>
      <c r="AL396" s="16" t="n">
        <v>0</v>
      </c>
      <c r="AM396" s="16" t="n">
        <v>0</v>
      </c>
      <c r="AN396" s="16" t="n">
        <v>105</v>
      </c>
      <c r="AO396" s="21" t="n">
        <v>1</v>
      </c>
      <c r="AP396" s="16" t="n">
        <v>8600</v>
      </c>
      <c r="AQ396" s="16" t="s">
        <v>84</v>
      </c>
      <c r="AR396" s="20" t="s">
        <v>83</v>
      </c>
      <c r="AS396" s="16" t="n">
        <v>0</v>
      </c>
      <c r="AT396" s="16" t="n">
        <v>0</v>
      </c>
      <c r="AU396" s="16" t="s">
        <v>85</v>
      </c>
    </row>
    <row r="397" customFormat="false" ht="18.75" hidden="false" customHeight="true" outlineLevel="0" collapsed="false">
      <c r="AA397" s="16" t="s">
        <v>47</v>
      </c>
      <c r="AB397" s="16" t="s">
        <v>83</v>
      </c>
      <c r="AC397" s="16" t="s">
        <v>130</v>
      </c>
      <c r="AD397" s="16" t="n">
        <v>40</v>
      </c>
      <c r="AE397" s="16" t="n">
        <v>0</v>
      </c>
      <c r="AF397" s="16" t="n">
        <v>108</v>
      </c>
      <c r="AG397" s="20" t="n">
        <v>1</v>
      </c>
      <c r="AH397" s="16" t="n">
        <v>200000</v>
      </c>
      <c r="AI397" s="16" t="s">
        <v>84</v>
      </c>
      <c r="AJ397" s="16" t="s">
        <v>83</v>
      </c>
      <c r="AK397" s="16" t="n">
        <v>0</v>
      </c>
      <c r="AL397" s="16" t="n">
        <v>0</v>
      </c>
      <c r="AM397" s="16" t="n">
        <v>0</v>
      </c>
      <c r="AN397" s="16" t="n">
        <v>105</v>
      </c>
      <c r="AO397" s="21" t="n">
        <v>1</v>
      </c>
      <c r="AP397" s="16" t="n">
        <v>200000</v>
      </c>
      <c r="AQ397" s="16" t="s">
        <v>84</v>
      </c>
      <c r="AR397" s="20" t="s">
        <v>83</v>
      </c>
      <c r="AS397" s="16" t="n">
        <v>0</v>
      </c>
      <c r="AT397" s="16" t="n">
        <v>0</v>
      </c>
      <c r="AU397" s="16" t="s">
        <v>85</v>
      </c>
    </row>
    <row r="398" customFormat="false" ht="18.75" hidden="false" customHeight="true" outlineLevel="0" collapsed="false">
      <c r="AA398" s="16" t="s">
        <v>47</v>
      </c>
      <c r="AB398" s="16" t="s">
        <v>83</v>
      </c>
      <c r="AC398" s="16" t="s">
        <v>130</v>
      </c>
      <c r="AD398" s="16" t="n">
        <v>50</v>
      </c>
      <c r="AE398" s="16" t="n">
        <v>0</v>
      </c>
      <c r="AF398" s="16" t="n">
        <v>310</v>
      </c>
      <c r="AG398" s="20" t="n">
        <v>0</v>
      </c>
      <c r="AH398" s="16" t="n">
        <v>1413030</v>
      </c>
      <c r="AI398" s="16" t="s">
        <v>84</v>
      </c>
      <c r="AJ398" s="16" t="s">
        <v>83</v>
      </c>
      <c r="AK398" s="16" t="n">
        <v>0</v>
      </c>
      <c r="AL398" s="16" t="n">
        <v>0</v>
      </c>
      <c r="AM398" s="16" t="n">
        <v>0</v>
      </c>
      <c r="AN398" s="16" t="n">
        <v>105</v>
      </c>
      <c r="AO398" s="21" t="n">
        <v>2</v>
      </c>
      <c r="AP398" s="16" t="n">
        <v>1413030</v>
      </c>
      <c r="AQ398" s="16" t="s">
        <v>84</v>
      </c>
      <c r="AR398" s="20" t="s">
        <v>83</v>
      </c>
      <c r="AS398" s="16" t="n">
        <v>0</v>
      </c>
      <c r="AT398" s="16" t="n">
        <v>0</v>
      </c>
      <c r="AU398" s="35" t="s">
        <v>131</v>
      </c>
    </row>
    <row r="399" customFormat="false" ht="18.75" hidden="false" customHeight="true" outlineLevel="0" collapsed="false">
      <c r="AA399" s="16" t="s">
        <v>47</v>
      </c>
      <c r="AB399" s="16" t="s">
        <v>83</v>
      </c>
      <c r="AC399" s="16" t="s">
        <v>132</v>
      </c>
      <c r="AD399" s="16" t="n">
        <v>41</v>
      </c>
      <c r="AE399" s="16" t="n">
        <v>0</v>
      </c>
      <c r="AF399" s="16" t="n">
        <v>100</v>
      </c>
      <c r="AG399" s="20" t="s">
        <v>86</v>
      </c>
      <c r="AH399" s="16" t="n">
        <v>600000</v>
      </c>
      <c r="AI399" s="16" t="s">
        <v>84</v>
      </c>
      <c r="AJ399" s="16" t="s">
        <v>83</v>
      </c>
      <c r="AK399" s="16" t="n">
        <v>0</v>
      </c>
      <c r="AL399" s="16" t="n">
        <v>0</v>
      </c>
      <c r="AM399" s="16" t="n">
        <v>0</v>
      </c>
      <c r="AN399" s="16" t="n">
        <v>105</v>
      </c>
      <c r="AO399" s="21" t="n">
        <v>1</v>
      </c>
      <c r="AP399" s="16" t="n">
        <v>600000</v>
      </c>
      <c r="AQ399" s="16" t="s">
        <v>84</v>
      </c>
      <c r="AR399" s="20" t="s">
        <v>83</v>
      </c>
      <c r="AS399" s="16" t="n">
        <v>0</v>
      </c>
      <c r="AT399" s="16" t="n">
        <v>0</v>
      </c>
      <c r="AU399" s="16" t="s">
        <v>85</v>
      </c>
    </row>
    <row r="400" customFormat="false" ht="18.75" hidden="false" customHeight="true" outlineLevel="0" collapsed="false">
      <c r="AA400" s="16" t="s">
        <v>47</v>
      </c>
      <c r="AB400" s="16" t="s">
        <v>83</v>
      </c>
      <c r="AC400" s="16" t="s">
        <v>133</v>
      </c>
      <c r="AD400" s="16" t="n">
        <v>1</v>
      </c>
      <c r="AE400" s="16" t="n">
        <v>0</v>
      </c>
      <c r="AF400" s="16" t="n">
        <v>325</v>
      </c>
      <c r="AG400" s="20" t="n">
        <v>17</v>
      </c>
      <c r="AH400" s="16" t="n">
        <v>238000</v>
      </c>
      <c r="AI400" s="16" t="s">
        <v>84</v>
      </c>
      <c r="AJ400" s="16" t="s">
        <v>83</v>
      </c>
      <c r="AK400" s="16" t="n">
        <v>0</v>
      </c>
      <c r="AL400" s="16" t="n">
        <v>0</v>
      </c>
      <c r="AM400" s="16" t="n">
        <v>0</v>
      </c>
      <c r="AN400" s="16" t="n">
        <v>105</v>
      </c>
      <c r="AO400" s="21" t="n">
        <v>1</v>
      </c>
      <c r="AP400" s="16" t="n">
        <v>238000</v>
      </c>
      <c r="AQ400" s="16" t="s">
        <v>84</v>
      </c>
      <c r="AR400" s="20" t="s">
        <v>83</v>
      </c>
      <c r="AS400" s="16" t="n">
        <v>0</v>
      </c>
      <c r="AT400" s="16" t="n">
        <v>0</v>
      </c>
      <c r="AU400" s="16" t="s">
        <v>85</v>
      </c>
    </row>
    <row r="401" customFormat="false" ht="18.75" hidden="false" customHeight="true" outlineLevel="0" collapsed="false">
      <c r="AA401" s="16" t="s">
        <v>47</v>
      </c>
      <c r="AB401" s="16" t="s">
        <v>83</v>
      </c>
      <c r="AC401" s="16" t="s">
        <v>133</v>
      </c>
      <c r="AD401" s="16" t="n">
        <v>2</v>
      </c>
      <c r="AE401" s="16" t="n">
        <v>0</v>
      </c>
      <c r="AF401" s="16" t="n">
        <v>707</v>
      </c>
      <c r="AG401" s="20" t="n">
        <v>0</v>
      </c>
      <c r="AH401" s="16" t="n">
        <v>26727</v>
      </c>
      <c r="AI401" s="16" t="s">
        <v>84</v>
      </c>
      <c r="AJ401" s="16" t="s">
        <v>83</v>
      </c>
      <c r="AK401" s="16" t="n">
        <v>0</v>
      </c>
      <c r="AL401" s="16" t="n">
        <v>0</v>
      </c>
      <c r="AM401" s="16" t="n">
        <v>0</v>
      </c>
      <c r="AN401" s="16" t="n">
        <v>105</v>
      </c>
      <c r="AO401" s="21" t="n">
        <v>1</v>
      </c>
      <c r="AP401" s="16" t="n">
        <v>26727</v>
      </c>
      <c r="AQ401" s="16" t="s">
        <v>84</v>
      </c>
      <c r="AR401" s="20" t="s">
        <v>83</v>
      </c>
      <c r="AS401" s="16" t="n">
        <v>0</v>
      </c>
      <c r="AT401" s="16" t="n">
        <v>0</v>
      </c>
      <c r="AU401" s="16" t="s">
        <v>85</v>
      </c>
    </row>
    <row r="402" customFormat="false" ht="18.75" hidden="false" customHeight="true" outlineLevel="0" collapsed="false">
      <c r="AA402" s="16" t="s">
        <v>47</v>
      </c>
      <c r="AB402" s="16" t="s">
        <v>83</v>
      </c>
      <c r="AC402" s="16" t="s">
        <v>133</v>
      </c>
      <c r="AD402" s="16" t="n">
        <v>3</v>
      </c>
      <c r="AE402" s="16" t="n">
        <v>0</v>
      </c>
      <c r="AF402" s="16" t="n">
        <v>325</v>
      </c>
      <c r="AG402" s="20" t="n">
        <v>18</v>
      </c>
      <c r="AH402" s="16" t="n">
        <v>119000</v>
      </c>
      <c r="AI402" s="16" t="s">
        <v>84</v>
      </c>
      <c r="AJ402" s="16" t="s">
        <v>83</v>
      </c>
      <c r="AK402" s="16" t="n">
        <v>0</v>
      </c>
      <c r="AL402" s="16" t="n">
        <v>0</v>
      </c>
      <c r="AM402" s="16" t="n">
        <v>0</v>
      </c>
      <c r="AN402" s="16" t="n">
        <v>105</v>
      </c>
      <c r="AO402" s="21" t="n">
        <v>1</v>
      </c>
      <c r="AP402" s="16" t="n">
        <v>119000</v>
      </c>
      <c r="AQ402" s="16" t="s">
        <v>84</v>
      </c>
      <c r="AR402" s="20" t="s">
        <v>83</v>
      </c>
      <c r="AS402" s="16" t="n">
        <v>0</v>
      </c>
      <c r="AT402" s="16" t="n">
        <v>0</v>
      </c>
      <c r="AU402" s="16" t="s">
        <v>85</v>
      </c>
    </row>
    <row r="403" customFormat="false" ht="18.75" hidden="false" customHeight="true" outlineLevel="0" collapsed="false">
      <c r="AA403" s="16" t="s">
        <v>47</v>
      </c>
      <c r="AB403" s="16" t="s">
        <v>83</v>
      </c>
      <c r="AC403" s="16" t="s">
        <v>133</v>
      </c>
      <c r="AD403" s="16" t="n">
        <v>4</v>
      </c>
      <c r="AE403" s="16" t="n">
        <v>0</v>
      </c>
      <c r="AF403" s="16" t="n">
        <v>707</v>
      </c>
      <c r="AG403" s="20" t="n">
        <v>0</v>
      </c>
      <c r="AH403" s="16" t="n">
        <v>12535</v>
      </c>
      <c r="AI403" s="16" t="s">
        <v>84</v>
      </c>
      <c r="AJ403" s="16" t="s">
        <v>83</v>
      </c>
      <c r="AK403" s="16" t="n">
        <v>0</v>
      </c>
      <c r="AL403" s="16" t="n">
        <v>0</v>
      </c>
      <c r="AM403" s="16" t="n">
        <v>0</v>
      </c>
      <c r="AN403" s="16" t="n">
        <v>105</v>
      </c>
      <c r="AO403" s="21" t="n">
        <v>1</v>
      </c>
      <c r="AP403" s="16" t="n">
        <v>12535</v>
      </c>
      <c r="AQ403" s="16" t="s">
        <v>84</v>
      </c>
      <c r="AR403" s="20" t="s">
        <v>83</v>
      </c>
      <c r="AS403" s="16" t="n">
        <v>0</v>
      </c>
      <c r="AT403" s="16" t="n">
        <v>0</v>
      </c>
      <c r="AU403" s="16" t="s">
        <v>85</v>
      </c>
    </row>
    <row r="404" customFormat="false" ht="18.75" hidden="false" customHeight="true" outlineLevel="0" collapsed="false">
      <c r="AA404" s="16" t="s">
        <v>47</v>
      </c>
      <c r="AB404" s="16" t="s">
        <v>83</v>
      </c>
      <c r="AC404" s="16" t="s">
        <v>133</v>
      </c>
      <c r="AD404" s="16" t="n">
        <v>5</v>
      </c>
      <c r="AE404" s="16" t="n">
        <v>0</v>
      </c>
      <c r="AF404" s="16" t="n">
        <v>325</v>
      </c>
      <c r="AG404" s="20" t="n">
        <v>25</v>
      </c>
      <c r="AH404" s="16" t="n">
        <v>250000</v>
      </c>
      <c r="AI404" s="16" t="s">
        <v>84</v>
      </c>
      <c r="AJ404" s="16" t="s">
        <v>83</v>
      </c>
      <c r="AK404" s="16" t="n">
        <v>0</v>
      </c>
      <c r="AL404" s="16" t="n">
        <v>0</v>
      </c>
      <c r="AM404" s="16" t="n">
        <v>0</v>
      </c>
      <c r="AN404" s="16" t="n">
        <v>105</v>
      </c>
      <c r="AO404" s="21" t="n">
        <v>1</v>
      </c>
      <c r="AP404" s="16" t="n">
        <v>250000</v>
      </c>
      <c r="AQ404" s="16" t="s">
        <v>84</v>
      </c>
      <c r="AR404" s="20" t="s">
        <v>83</v>
      </c>
      <c r="AS404" s="16" t="n">
        <v>0</v>
      </c>
      <c r="AT404" s="16" t="n">
        <v>0</v>
      </c>
      <c r="AU404" s="16" t="s">
        <v>85</v>
      </c>
    </row>
    <row r="405" customFormat="false" ht="18.75" hidden="false" customHeight="true" outlineLevel="0" collapsed="false">
      <c r="AA405" s="16" t="s">
        <v>47</v>
      </c>
      <c r="AB405" s="16" t="s">
        <v>83</v>
      </c>
      <c r="AC405" s="16" t="s">
        <v>133</v>
      </c>
      <c r="AD405" s="16" t="n">
        <v>6</v>
      </c>
      <c r="AE405" s="16" t="n">
        <v>0</v>
      </c>
      <c r="AF405" s="16" t="n">
        <v>707</v>
      </c>
      <c r="AG405" s="20" t="n">
        <v>0</v>
      </c>
      <c r="AH405" s="16" t="n">
        <v>13273</v>
      </c>
      <c r="AI405" s="16" t="s">
        <v>84</v>
      </c>
      <c r="AJ405" s="16" t="s">
        <v>83</v>
      </c>
      <c r="AK405" s="16" t="n">
        <v>0</v>
      </c>
      <c r="AL405" s="16" t="n">
        <v>0</v>
      </c>
      <c r="AM405" s="16" t="n">
        <v>0</v>
      </c>
      <c r="AN405" s="16" t="n">
        <v>105</v>
      </c>
      <c r="AO405" s="21" t="n">
        <v>1</v>
      </c>
      <c r="AP405" s="16" t="n">
        <v>13273</v>
      </c>
      <c r="AQ405" s="16" t="s">
        <v>84</v>
      </c>
      <c r="AR405" s="20" t="s">
        <v>83</v>
      </c>
      <c r="AS405" s="16" t="n">
        <v>0</v>
      </c>
      <c r="AT405" s="16" t="n">
        <v>0</v>
      </c>
      <c r="AU405" s="16" t="s">
        <v>85</v>
      </c>
    </row>
    <row r="406" customFormat="false" ht="18.75" hidden="false" customHeight="true" outlineLevel="0" collapsed="false">
      <c r="AA406" s="16" t="s">
        <v>47</v>
      </c>
      <c r="AB406" s="16" t="s">
        <v>83</v>
      </c>
      <c r="AC406" s="16" t="s">
        <v>133</v>
      </c>
      <c r="AD406" s="16" t="n">
        <v>7</v>
      </c>
      <c r="AE406" s="16" t="n">
        <v>0</v>
      </c>
      <c r="AF406" s="16" t="n">
        <v>325</v>
      </c>
      <c r="AG406" s="20" t="n">
        <v>27</v>
      </c>
      <c r="AH406" s="16" t="n">
        <v>239000</v>
      </c>
      <c r="AI406" s="16" t="s">
        <v>84</v>
      </c>
      <c r="AJ406" s="16" t="s">
        <v>83</v>
      </c>
      <c r="AK406" s="16" t="n">
        <v>0</v>
      </c>
      <c r="AL406" s="16" t="n">
        <v>0</v>
      </c>
      <c r="AM406" s="16" t="n">
        <v>0</v>
      </c>
      <c r="AN406" s="16" t="n">
        <v>105</v>
      </c>
      <c r="AO406" s="21" t="n">
        <v>1</v>
      </c>
      <c r="AP406" s="16" t="n">
        <v>239000</v>
      </c>
      <c r="AQ406" s="16" t="s">
        <v>84</v>
      </c>
      <c r="AR406" s="20" t="s">
        <v>83</v>
      </c>
      <c r="AS406" s="16" t="n">
        <v>0</v>
      </c>
      <c r="AT406" s="16" t="n">
        <v>0</v>
      </c>
      <c r="AU406" s="16" t="s">
        <v>85</v>
      </c>
    </row>
    <row r="407" customFormat="false" ht="18.75" hidden="false" customHeight="true" outlineLevel="0" collapsed="false">
      <c r="AA407" s="16" t="s">
        <v>47</v>
      </c>
      <c r="AB407" s="16" t="s">
        <v>83</v>
      </c>
      <c r="AC407" s="16" t="s">
        <v>133</v>
      </c>
      <c r="AD407" s="16" t="n">
        <v>8</v>
      </c>
      <c r="AE407" s="16" t="n">
        <v>0</v>
      </c>
      <c r="AF407" s="16" t="n">
        <v>707</v>
      </c>
      <c r="AG407" s="20" t="n">
        <v>0</v>
      </c>
      <c r="AH407" s="16" t="n">
        <v>24596</v>
      </c>
      <c r="AI407" s="16" t="s">
        <v>84</v>
      </c>
      <c r="AJ407" s="16" t="s">
        <v>83</v>
      </c>
      <c r="AK407" s="16" t="n">
        <v>0</v>
      </c>
      <c r="AL407" s="16" t="n">
        <v>0</v>
      </c>
      <c r="AM407" s="16" t="n">
        <v>0</v>
      </c>
      <c r="AN407" s="16" t="n">
        <v>105</v>
      </c>
      <c r="AO407" s="21" t="n">
        <v>1</v>
      </c>
      <c r="AP407" s="16" t="n">
        <v>24596</v>
      </c>
      <c r="AQ407" s="16" t="s">
        <v>84</v>
      </c>
      <c r="AR407" s="20" t="s">
        <v>83</v>
      </c>
      <c r="AS407" s="16" t="n">
        <v>0</v>
      </c>
      <c r="AT407" s="16" t="n">
        <v>0</v>
      </c>
      <c r="AU407" s="16" t="s">
        <v>85</v>
      </c>
    </row>
    <row r="408" customFormat="false" ht="18.75" hidden="false" customHeight="true" outlineLevel="0" collapsed="false">
      <c r="AA408" s="16" t="s">
        <v>47</v>
      </c>
      <c r="AB408" s="16" t="s">
        <v>83</v>
      </c>
      <c r="AC408" s="16" t="s">
        <v>133</v>
      </c>
      <c r="AD408" s="16" t="n">
        <v>9</v>
      </c>
      <c r="AE408" s="16" t="n">
        <v>0</v>
      </c>
      <c r="AF408" s="16" t="n">
        <v>661</v>
      </c>
      <c r="AG408" s="20" t="s">
        <v>86</v>
      </c>
      <c r="AH408" s="16" t="n">
        <v>1032</v>
      </c>
      <c r="AI408" s="16" t="n">
        <v>49</v>
      </c>
      <c r="AJ408" s="16" t="n">
        <v>1</v>
      </c>
      <c r="AK408" s="16" t="n">
        <v>1</v>
      </c>
      <c r="AL408" s="16" t="n">
        <v>0</v>
      </c>
      <c r="AM408" s="16" t="n">
        <v>0</v>
      </c>
      <c r="AN408" s="16" t="n">
        <v>105</v>
      </c>
      <c r="AO408" s="21" t="n">
        <v>1</v>
      </c>
      <c r="AP408" s="16" t="n">
        <v>1032</v>
      </c>
      <c r="AQ408" s="16" t="s">
        <v>84</v>
      </c>
      <c r="AR408" s="20" t="s">
        <v>83</v>
      </c>
      <c r="AS408" s="16" t="n">
        <v>0</v>
      </c>
      <c r="AT408" s="16" t="n">
        <v>0</v>
      </c>
      <c r="AU408" s="16" t="s">
        <v>134</v>
      </c>
    </row>
    <row r="409" customFormat="false" ht="18.75" hidden="false" customHeight="true" outlineLevel="0" collapsed="false">
      <c r="AA409" s="16" t="s">
        <v>47</v>
      </c>
      <c r="AB409" s="16" t="s">
        <v>83</v>
      </c>
      <c r="AC409" s="16" t="s">
        <v>133</v>
      </c>
      <c r="AD409" s="16" t="n">
        <v>10</v>
      </c>
      <c r="AE409" s="16" t="n">
        <v>0</v>
      </c>
      <c r="AF409" s="16" t="n">
        <v>645</v>
      </c>
      <c r="AG409" s="20" t="n">
        <v>0</v>
      </c>
      <c r="AH409" s="16" t="n">
        <v>400146</v>
      </c>
      <c r="AI409" s="16" t="s">
        <v>84</v>
      </c>
      <c r="AJ409" s="16" t="s">
        <v>83</v>
      </c>
      <c r="AK409" s="16" t="n">
        <v>0</v>
      </c>
      <c r="AL409" s="16" t="n">
        <v>0</v>
      </c>
      <c r="AM409" s="16" t="n">
        <v>0</v>
      </c>
      <c r="AN409" s="16" t="n">
        <v>105</v>
      </c>
      <c r="AO409" s="21" t="n">
        <v>1</v>
      </c>
      <c r="AP409" s="16" t="n">
        <v>400146</v>
      </c>
      <c r="AQ409" s="16" t="s">
        <v>84</v>
      </c>
      <c r="AR409" s="20" t="s">
        <v>83</v>
      </c>
      <c r="AS409" s="16" t="n">
        <v>0</v>
      </c>
      <c r="AT409" s="16" t="n">
        <v>0</v>
      </c>
      <c r="AU409" s="16" t="s">
        <v>85</v>
      </c>
    </row>
    <row r="410" customFormat="false" ht="18.75" hidden="false" customHeight="true" outlineLevel="0" collapsed="false">
      <c r="AA410" s="16" t="s">
        <v>47</v>
      </c>
      <c r="AB410" s="16" t="s">
        <v>83</v>
      </c>
      <c r="AC410" s="16" t="s">
        <v>133</v>
      </c>
      <c r="AD410" s="16" t="n">
        <v>11</v>
      </c>
      <c r="AE410" s="16" t="n">
        <v>0</v>
      </c>
      <c r="AF410" s="16" t="n">
        <v>651</v>
      </c>
      <c r="AG410" s="20" t="n">
        <v>2</v>
      </c>
      <c r="AH410" s="16" t="n">
        <v>11758</v>
      </c>
      <c r="AI410" s="16" t="s">
        <v>84</v>
      </c>
      <c r="AJ410" s="16" t="s">
        <v>83</v>
      </c>
      <c r="AK410" s="16" t="n">
        <v>0</v>
      </c>
      <c r="AL410" s="16" t="n">
        <v>0</v>
      </c>
      <c r="AM410" s="16" t="n">
        <v>0</v>
      </c>
      <c r="AN410" s="16" t="n">
        <v>105</v>
      </c>
      <c r="AO410" s="21" t="n">
        <v>1</v>
      </c>
      <c r="AP410" s="16" t="n">
        <v>11758</v>
      </c>
      <c r="AQ410" s="16" t="s">
        <v>84</v>
      </c>
      <c r="AR410" s="20" t="s">
        <v>83</v>
      </c>
      <c r="AS410" s="16" t="n">
        <v>0</v>
      </c>
      <c r="AT410" s="16" t="n">
        <v>0</v>
      </c>
      <c r="AU410" s="16" t="s">
        <v>85</v>
      </c>
    </row>
    <row r="411" customFormat="false" ht="18.75" hidden="false" customHeight="true" outlineLevel="0" collapsed="false">
      <c r="AA411" s="16" t="s">
        <v>47</v>
      </c>
      <c r="AB411" s="16" t="s">
        <v>83</v>
      </c>
      <c r="AC411" s="16" t="s">
        <v>133</v>
      </c>
      <c r="AD411" s="16" t="n">
        <v>12</v>
      </c>
      <c r="AE411" s="16" t="n">
        <v>0</v>
      </c>
      <c r="AF411" s="16" t="n">
        <v>651</v>
      </c>
      <c r="AG411" s="20" t="n">
        <v>2</v>
      </c>
      <c r="AH411" s="16" t="n">
        <v>10000</v>
      </c>
      <c r="AI411" s="16" t="s">
        <v>84</v>
      </c>
      <c r="AJ411" s="16" t="s">
        <v>83</v>
      </c>
      <c r="AK411" s="16" t="n">
        <v>0</v>
      </c>
      <c r="AL411" s="16" t="n">
        <v>0</v>
      </c>
      <c r="AM411" s="16" t="n">
        <v>0</v>
      </c>
      <c r="AN411" s="16" t="n">
        <v>105</v>
      </c>
      <c r="AO411" s="21" t="n">
        <v>1</v>
      </c>
      <c r="AP411" s="16" t="n">
        <v>10000</v>
      </c>
      <c r="AQ411" s="16" t="s">
        <v>84</v>
      </c>
      <c r="AR411" s="20" t="s">
        <v>83</v>
      </c>
      <c r="AS411" s="16" t="n">
        <v>0</v>
      </c>
      <c r="AT411" s="16" t="n">
        <v>0</v>
      </c>
      <c r="AU411" s="16" t="s">
        <v>85</v>
      </c>
    </row>
    <row r="412" customFormat="false" ht="18.75" hidden="false" customHeight="true" outlineLevel="0" collapsed="false">
      <c r="AA412" s="16" t="s">
        <v>47</v>
      </c>
      <c r="AB412" s="16" t="s">
        <v>83</v>
      </c>
      <c r="AC412" s="16" t="s">
        <v>133</v>
      </c>
      <c r="AD412" s="16" t="n">
        <v>13</v>
      </c>
      <c r="AE412" s="16" t="n">
        <v>0</v>
      </c>
      <c r="AF412" s="16" t="n">
        <v>690</v>
      </c>
      <c r="AG412" s="20" t="s">
        <v>86</v>
      </c>
      <c r="AH412" s="16" t="n">
        <v>21000</v>
      </c>
      <c r="AI412" s="16" t="n">
        <v>1000</v>
      </c>
      <c r="AJ412" s="16" t="n">
        <v>1</v>
      </c>
      <c r="AK412" s="16" t="n">
        <v>1</v>
      </c>
      <c r="AL412" s="16" t="n">
        <v>0</v>
      </c>
      <c r="AM412" s="16" t="n">
        <v>0</v>
      </c>
      <c r="AN412" s="16" t="n">
        <v>105</v>
      </c>
      <c r="AO412" s="21" t="n">
        <v>1</v>
      </c>
      <c r="AP412" s="16" t="n">
        <v>21000</v>
      </c>
      <c r="AQ412" s="16" t="s">
        <v>84</v>
      </c>
      <c r="AR412" s="20" t="s">
        <v>83</v>
      </c>
      <c r="AS412" s="16" t="n">
        <v>0</v>
      </c>
      <c r="AT412" s="16" t="n">
        <v>0</v>
      </c>
      <c r="AU412" s="16" t="s">
        <v>85</v>
      </c>
    </row>
    <row r="413" customFormat="false" ht="18.75" hidden="false" customHeight="true" outlineLevel="0" collapsed="false">
      <c r="AA413" s="16" t="s">
        <v>47</v>
      </c>
      <c r="AB413" s="16" t="s">
        <v>83</v>
      </c>
      <c r="AC413" s="16" t="s">
        <v>133</v>
      </c>
      <c r="AD413" s="16" t="n">
        <v>14</v>
      </c>
      <c r="AE413" s="16" t="n">
        <v>0</v>
      </c>
      <c r="AF413" s="16" t="n">
        <v>690</v>
      </c>
      <c r="AG413" s="20" t="s">
        <v>86</v>
      </c>
      <c r="AH413" s="16" t="n">
        <v>41000</v>
      </c>
      <c r="AI413" s="16" t="n">
        <v>1952</v>
      </c>
      <c r="AJ413" s="16" t="n">
        <v>1</v>
      </c>
      <c r="AK413" s="16" t="n">
        <v>1</v>
      </c>
      <c r="AL413" s="16" t="n">
        <v>0</v>
      </c>
      <c r="AM413" s="16" t="n">
        <v>0</v>
      </c>
      <c r="AN413" s="16" t="n">
        <v>105</v>
      </c>
      <c r="AO413" s="21" t="n">
        <v>1</v>
      </c>
      <c r="AP413" s="16" t="n">
        <v>41000</v>
      </c>
      <c r="AQ413" s="16" t="s">
        <v>84</v>
      </c>
      <c r="AR413" s="20" t="s">
        <v>83</v>
      </c>
      <c r="AS413" s="16" t="n">
        <v>0</v>
      </c>
      <c r="AT413" s="16" t="n">
        <v>0</v>
      </c>
      <c r="AU413" s="16" t="s">
        <v>85</v>
      </c>
    </row>
    <row r="414" customFormat="false" ht="18.75" hidden="false" customHeight="true" outlineLevel="0" collapsed="false">
      <c r="AA414" s="16" t="s">
        <v>47</v>
      </c>
      <c r="AB414" s="16" t="s">
        <v>83</v>
      </c>
      <c r="AC414" s="16" t="s">
        <v>133</v>
      </c>
      <c r="AD414" s="16" t="n">
        <v>15</v>
      </c>
      <c r="AE414" s="16" t="n">
        <v>0</v>
      </c>
      <c r="AF414" s="16" t="n">
        <v>144</v>
      </c>
      <c r="AG414" s="20" t="n">
        <v>0</v>
      </c>
      <c r="AH414" s="16" t="n">
        <v>50270</v>
      </c>
      <c r="AI414" s="16" t="s">
        <v>84</v>
      </c>
      <c r="AJ414" s="16" t="s">
        <v>83</v>
      </c>
      <c r="AK414" s="16" t="n">
        <v>0</v>
      </c>
      <c r="AL414" s="16" t="n">
        <v>0</v>
      </c>
      <c r="AM414" s="16" t="n">
        <v>0</v>
      </c>
      <c r="AN414" s="16" t="n">
        <v>105</v>
      </c>
      <c r="AO414" s="21" t="n">
        <v>1</v>
      </c>
      <c r="AP414" s="16" t="n">
        <v>50270</v>
      </c>
      <c r="AQ414" s="16" t="s">
        <v>84</v>
      </c>
      <c r="AR414" s="20" t="s">
        <v>83</v>
      </c>
      <c r="AS414" s="16" t="n">
        <v>0</v>
      </c>
      <c r="AT414" s="16" t="n">
        <v>0</v>
      </c>
      <c r="AU414" s="16" t="s">
        <v>135</v>
      </c>
    </row>
    <row r="415" customFormat="false" ht="18.75" hidden="false" customHeight="true" outlineLevel="0" collapsed="false">
      <c r="AA415" s="16" t="s">
        <v>47</v>
      </c>
      <c r="AB415" s="16" t="s">
        <v>83</v>
      </c>
      <c r="AC415" s="16" t="s">
        <v>133</v>
      </c>
      <c r="AD415" s="16" t="n">
        <v>16</v>
      </c>
      <c r="AE415" s="16" t="n">
        <v>0</v>
      </c>
      <c r="AF415" s="16" t="n">
        <v>690</v>
      </c>
      <c r="AG415" s="20" t="s">
        <v>86</v>
      </c>
      <c r="AH415" s="16" t="n">
        <v>10612</v>
      </c>
      <c r="AI415" s="16" t="n">
        <v>505</v>
      </c>
      <c r="AJ415" s="16" t="n">
        <v>1</v>
      </c>
      <c r="AK415" s="16" t="n">
        <v>1</v>
      </c>
      <c r="AL415" s="16" t="n">
        <v>0</v>
      </c>
      <c r="AM415" s="16" t="n">
        <v>0</v>
      </c>
      <c r="AN415" s="16" t="n">
        <v>105</v>
      </c>
      <c r="AO415" s="21" t="n">
        <v>1</v>
      </c>
      <c r="AP415" s="16" t="n">
        <v>10612</v>
      </c>
      <c r="AQ415" s="16" t="s">
        <v>84</v>
      </c>
      <c r="AR415" s="20" t="s">
        <v>83</v>
      </c>
      <c r="AS415" s="16" t="n">
        <v>0</v>
      </c>
      <c r="AT415" s="16" t="n">
        <v>0</v>
      </c>
      <c r="AU415" s="16" t="s">
        <v>85</v>
      </c>
    </row>
    <row r="416" customFormat="false" ht="18.75" hidden="false" customHeight="true" outlineLevel="0" collapsed="false">
      <c r="AA416" s="16" t="s">
        <v>47</v>
      </c>
      <c r="AB416" s="16" t="s">
        <v>83</v>
      </c>
      <c r="AC416" s="16" t="s">
        <v>133</v>
      </c>
      <c r="AD416" s="16" t="n">
        <v>17</v>
      </c>
      <c r="AE416" s="16" t="n">
        <v>0</v>
      </c>
      <c r="AF416" s="16" t="n">
        <v>660</v>
      </c>
      <c r="AG416" s="20" t="s">
        <v>86</v>
      </c>
      <c r="AH416" s="16" t="n">
        <v>26825</v>
      </c>
      <c r="AI416" s="16" t="n">
        <v>1277</v>
      </c>
      <c r="AJ416" s="16" t="n">
        <v>1</v>
      </c>
      <c r="AK416" s="16" t="n">
        <v>1</v>
      </c>
      <c r="AL416" s="16" t="n">
        <v>0</v>
      </c>
      <c r="AM416" s="16" t="n">
        <v>0</v>
      </c>
      <c r="AN416" s="16" t="n">
        <v>105</v>
      </c>
      <c r="AO416" s="21" t="n">
        <v>1</v>
      </c>
      <c r="AP416" s="16" t="n">
        <v>26825</v>
      </c>
      <c r="AQ416" s="16" t="s">
        <v>84</v>
      </c>
      <c r="AR416" s="20" t="s">
        <v>83</v>
      </c>
      <c r="AS416" s="16" t="n">
        <v>0</v>
      </c>
      <c r="AT416" s="16" t="n">
        <v>0</v>
      </c>
      <c r="AU416" s="16" t="s">
        <v>85</v>
      </c>
    </row>
    <row r="417" customFormat="false" ht="18.75" hidden="false" customHeight="true" outlineLevel="0" collapsed="false">
      <c r="AA417" s="16" t="s">
        <v>47</v>
      </c>
      <c r="AB417" s="16" t="s">
        <v>83</v>
      </c>
      <c r="AC417" s="16" t="s">
        <v>133</v>
      </c>
      <c r="AD417" s="16" t="n">
        <v>88</v>
      </c>
      <c r="AE417" s="16" t="n">
        <v>0</v>
      </c>
      <c r="AF417" s="16" t="n">
        <v>325</v>
      </c>
      <c r="AG417" s="20" t="n">
        <v>20</v>
      </c>
      <c r="AH417" s="16" t="n">
        <v>700000</v>
      </c>
      <c r="AI417" s="16" t="s">
        <v>84</v>
      </c>
      <c r="AJ417" s="16" t="s">
        <v>83</v>
      </c>
      <c r="AK417" s="16" t="n">
        <v>0</v>
      </c>
      <c r="AL417" s="16" t="n">
        <v>0</v>
      </c>
      <c r="AM417" s="16" t="n">
        <v>0</v>
      </c>
      <c r="AN417" s="16" t="n">
        <v>105</v>
      </c>
      <c r="AO417" s="21" t="n">
        <v>4</v>
      </c>
      <c r="AP417" s="16" t="n">
        <v>760123</v>
      </c>
      <c r="AQ417" s="16" t="s">
        <v>84</v>
      </c>
      <c r="AR417" s="20" t="s">
        <v>83</v>
      </c>
      <c r="AS417" s="16" t="n">
        <v>0</v>
      </c>
      <c r="AT417" s="16" t="n">
        <v>0</v>
      </c>
      <c r="AU417" s="16" t="s">
        <v>85</v>
      </c>
    </row>
    <row r="418" customFormat="false" ht="18.75" hidden="false" customHeight="true" outlineLevel="0" collapsed="false">
      <c r="AA418" s="16" t="s">
        <v>47</v>
      </c>
      <c r="AB418" s="16" t="s">
        <v>83</v>
      </c>
      <c r="AC418" s="16" t="s">
        <v>136</v>
      </c>
      <c r="AD418" s="16" t="n">
        <v>18</v>
      </c>
      <c r="AE418" s="16" t="n">
        <v>0</v>
      </c>
      <c r="AF418" s="16" t="n">
        <v>100</v>
      </c>
      <c r="AG418" s="20" t="s">
        <v>86</v>
      </c>
      <c r="AH418" s="16" t="n">
        <v>500000</v>
      </c>
      <c r="AI418" s="16" t="s">
        <v>84</v>
      </c>
      <c r="AJ418" s="16" t="s">
        <v>83</v>
      </c>
      <c r="AK418" s="16" t="n">
        <v>0</v>
      </c>
      <c r="AL418" s="16" t="n">
        <v>0</v>
      </c>
      <c r="AM418" s="16" t="n">
        <v>0</v>
      </c>
      <c r="AN418" s="16" t="n">
        <v>105</v>
      </c>
      <c r="AO418" s="21" t="n">
        <v>1</v>
      </c>
      <c r="AP418" s="16" t="n">
        <v>500000</v>
      </c>
      <c r="AQ418" s="16" t="s">
        <v>84</v>
      </c>
      <c r="AR418" s="20" t="s">
        <v>83</v>
      </c>
      <c r="AS418" s="16" t="n">
        <v>0</v>
      </c>
      <c r="AT418" s="16" t="n">
        <v>0</v>
      </c>
      <c r="AU418" s="16" t="s">
        <v>85</v>
      </c>
    </row>
    <row r="419" customFormat="false" ht="18.75" hidden="false" customHeight="true" outlineLevel="0" collapsed="false">
      <c r="AA419" s="16" t="s">
        <v>47</v>
      </c>
      <c r="AB419" s="16" t="s">
        <v>83</v>
      </c>
      <c r="AC419" s="16" t="s">
        <v>136</v>
      </c>
      <c r="AD419" s="16" t="n">
        <v>19</v>
      </c>
      <c r="AE419" s="16" t="n">
        <v>0</v>
      </c>
      <c r="AF419" s="16" t="n">
        <v>104</v>
      </c>
      <c r="AG419" s="20" t="n">
        <v>1</v>
      </c>
      <c r="AH419" s="16" t="n">
        <v>6967664</v>
      </c>
      <c r="AI419" s="16" t="s">
        <v>84</v>
      </c>
      <c r="AJ419" s="16" t="s">
        <v>83</v>
      </c>
      <c r="AK419" s="16" t="n">
        <v>0</v>
      </c>
      <c r="AL419" s="16" t="n">
        <v>0</v>
      </c>
      <c r="AM419" s="16" t="n">
        <v>0</v>
      </c>
      <c r="AN419" s="16" t="n">
        <v>105</v>
      </c>
      <c r="AO419" s="21" t="n">
        <v>1</v>
      </c>
      <c r="AP419" s="16" t="n">
        <v>6967664</v>
      </c>
      <c r="AQ419" s="16" t="s">
        <v>84</v>
      </c>
      <c r="AR419" s="20" t="s">
        <v>83</v>
      </c>
      <c r="AS419" s="16" t="n">
        <v>0</v>
      </c>
      <c r="AT419" s="16" t="n">
        <v>0</v>
      </c>
      <c r="AU419" s="16" t="s">
        <v>85</v>
      </c>
    </row>
    <row r="420" customFormat="false" ht="18.75" hidden="false" customHeight="true" outlineLevel="0" collapsed="false">
      <c r="AA420" s="16" t="s">
        <v>47</v>
      </c>
      <c r="AB420" s="16" t="s">
        <v>83</v>
      </c>
      <c r="AC420" s="16" t="s">
        <v>137</v>
      </c>
      <c r="AD420" s="16" t="n">
        <v>62</v>
      </c>
      <c r="AE420" s="16" t="n">
        <v>0</v>
      </c>
      <c r="AF420" s="16" t="n">
        <v>690</v>
      </c>
      <c r="AG420" s="20" t="s">
        <v>86</v>
      </c>
      <c r="AH420" s="16" t="n">
        <v>13650</v>
      </c>
      <c r="AI420" s="16" t="n">
        <v>650</v>
      </c>
      <c r="AJ420" s="16" t="n">
        <v>1</v>
      </c>
      <c r="AK420" s="16" t="n">
        <v>1</v>
      </c>
      <c r="AL420" s="16" t="n">
        <v>0</v>
      </c>
      <c r="AM420" s="16" t="n">
        <v>0</v>
      </c>
      <c r="AN420" s="16" t="n">
        <v>105</v>
      </c>
      <c r="AO420" s="21" t="n">
        <v>2</v>
      </c>
      <c r="AP420" s="16" t="n">
        <v>13650</v>
      </c>
      <c r="AQ420" s="16" t="s">
        <v>84</v>
      </c>
      <c r="AR420" s="20" t="s">
        <v>83</v>
      </c>
      <c r="AS420" s="16" t="n">
        <v>0</v>
      </c>
      <c r="AT420" s="16" t="n">
        <v>0</v>
      </c>
      <c r="AU420" s="16" t="s">
        <v>85</v>
      </c>
    </row>
    <row r="421" customFormat="false" ht="18.75" hidden="false" customHeight="true" outlineLevel="0" collapsed="false">
      <c r="AA421" s="16" t="s">
        <v>47</v>
      </c>
      <c r="AB421" s="16" t="s">
        <v>83</v>
      </c>
      <c r="AC421" s="16" t="s">
        <v>138</v>
      </c>
      <c r="AD421" s="16" t="n">
        <v>63</v>
      </c>
      <c r="AE421" s="16" t="n">
        <v>0</v>
      </c>
      <c r="AF421" s="16" t="n">
        <v>325</v>
      </c>
      <c r="AG421" s="20" t="n">
        <v>23</v>
      </c>
      <c r="AH421" s="16" t="n">
        <v>357000</v>
      </c>
      <c r="AI421" s="16" t="s">
        <v>84</v>
      </c>
      <c r="AJ421" s="16" t="s">
        <v>83</v>
      </c>
      <c r="AK421" s="16" t="n">
        <v>0</v>
      </c>
      <c r="AL421" s="16" t="n">
        <v>0</v>
      </c>
      <c r="AM421" s="16" t="n">
        <v>0</v>
      </c>
      <c r="AN421" s="16" t="n">
        <v>105</v>
      </c>
      <c r="AO421" s="21" t="n">
        <v>2</v>
      </c>
      <c r="AP421" s="16" t="n">
        <v>416952</v>
      </c>
      <c r="AQ421" s="16" t="s">
        <v>84</v>
      </c>
      <c r="AR421" s="20" t="s">
        <v>83</v>
      </c>
      <c r="AS421" s="16" t="n">
        <v>0</v>
      </c>
      <c r="AT421" s="16" t="n">
        <v>0</v>
      </c>
      <c r="AU421" s="16" t="s">
        <v>85</v>
      </c>
    </row>
    <row r="422" customFormat="false" ht="18.75" hidden="false" customHeight="true" outlineLevel="0" collapsed="false">
      <c r="AA422" s="16" t="s">
        <v>47</v>
      </c>
      <c r="AB422" s="16" t="s">
        <v>83</v>
      </c>
      <c r="AC422" s="16" t="s">
        <v>138</v>
      </c>
      <c r="AD422" s="16" t="n">
        <v>64</v>
      </c>
      <c r="AE422" s="16" t="n">
        <v>0</v>
      </c>
      <c r="AF422" s="16" t="n">
        <v>325</v>
      </c>
      <c r="AG422" s="20" t="n">
        <v>26</v>
      </c>
      <c r="AH422" s="16" t="n">
        <v>149000</v>
      </c>
      <c r="AI422" s="16" t="s">
        <v>84</v>
      </c>
      <c r="AJ422" s="16" t="s">
        <v>83</v>
      </c>
      <c r="AK422" s="16" t="n">
        <v>0</v>
      </c>
      <c r="AL422" s="16" t="n">
        <v>0</v>
      </c>
      <c r="AM422" s="16" t="n">
        <v>0</v>
      </c>
      <c r="AN422" s="16" t="n">
        <v>105</v>
      </c>
      <c r="AO422" s="21" t="n">
        <v>2</v>
      </c>
      <c r="AP422" s="16" t="n">
        <v>163724</v>
      </c>
      <c r="AQ422" s="16" t="s">
        <v>84</v>
      </c>
      <c r="AR422" s="20" t="s">
        <v>83</v>
      </c>
      <c r="AS422" s="16" t="n">
        <v>0</v>
      </c>
      <c r="AT422" s="16" t="n">
        <v>0</v>
      </c>
      <c r="AU422" s="16" t="s">
        <v>85</v>
      </c>
    </row>
    <row r="423" customFormat="false" ht="18.75" hidden="false" customHeight="true" outlineLevel="0" collapsed="false">
      <c r="AA423" s="16" t="s">
        <v>47</v>
      </c>
      <c r="AB423" s="16" t="s">
        <v>83</v>
      </c>
      <c r="AC423" s="16" t="s">
        <v>138</v>
      </c>
      <c r="AD423" s="16" t="n">
        <v>65</v>
      </c>
      <c r="AE423" s="16" t="n">
        <v>0</v>
      </c>
      <c r="AF423" s="16" t="n">
        <v>325</v>
      </c>
      <c r="AG423" s="20" t="n">
        <v>29</v>
      </c>
      <c r="AH423" s="16" t="n">
        <v>105000</v>
      </c>
      <c r="AI423" s="16" t="s">
        <v>84</v>
      </c>
      <c r="AJ423" s="16" t="s">
        <v>83</v>
      </c>
      <c r="AK423" s="16" t="n">
        <v>0</v>
      </c>
      <c r="AL423" s="16" t="n">
        <v>0</v>
      </c>
      <c r="AM423" s="16" t="n">
        <v>0</v>
      </c>
      <c r="AN423" s="16" t="n">
        <v>105</v>
      </c>
      <c r="AO423" s="21" t="n">
        <v>2</v>
      </c>
      <c r="AP423" s="16" t="n">
        <v>123155</v>
      </c>
      <c r="AQ423" s="16" t="s">
        <v>84</v>
      </c>
      <c r="AR423" s="20" t="s">
        <v>83</v>
      </c>
      <c r="AS423" s="16" t="n">
        <v>0</v>
      </c>
      <c r="AT423" s="16" t="n">
        <v>0</v>
      </c>
      <c r="AU423" s="16" t="s">
        <v>85</v>
      </c>
    </row>
    <row r="424" customFormat="false" ht="18.75" hidden="false" customHeight="true" outlineLevel="0" collapsed="false">
      <c r="AA424" s="16" t="s">
        <v>47</v>
      </c>
      <c r="AB424" s="16" t="s">
        <v>83</v>
      </c>
      <c r="AC424" s="16" t="s">
        <v>139</v>
      </c>
      <c r="AD424" s="16" t="n">
        <v>20</v>
      </c>
      <c r="AE424" s="16" t="n">
        <v>0</v>
      </c>
      <c r="AF424" s="16" t="n">
        <v>660</v>
      </c>
      <c r="AG424" s="20" t="s">
        <v>86</v>
      </c>
      <c r="AH424" s="16" t="n">
        <v>9099</v>
      </c>
      <c r="AI424" s="16" t="n">
        <v>433</v>
      </c>
      <c r="AJ424" s="16" t="n">
        <v>1</v>
      </c>
      <c r="AK424" s="16" t="n">
        <v>1</v>
      </c>
      <c r="AL424" s="16" t="n">
        <v>0</v>
      </c>
      <c r="AM424" s="16" t="n">
        <v>0</v>
      </c>
      <c r="AN424" s="16" t="n">
        <v>105</v>
      </c>
      <c r="AO424" s="21" t="n">
        <v>1</v>
      </c>
      <c r="AP424" s="16" t="n">
        <v>9099</v>
      </c>
      <c r="AQ424" s="16" t="s">
        <v>84</v>
      </c>
      <c r="AR424" s="20" t="s">
        <v>83</v>
      </c>
      <c r="AS424" s="16" t="n">
        <v>0</v>
      </c>
      <c r="AT424" s="16" t="n">
        <v>0</v>
      </c>
      <c r="AU424" s="16" t="s">
        <v>85</v>
      </c>
    </row>
    <row r="425" customFormat="false" ht="18.75" hidden="false" customHeight="true" outlineLevel="0" collapsed="false">
      <c r="AA425" s="16" t="s">
        <v>47</v>
      </c>
      <c r="AB425" s="16" t="s">
        <v>83</v>
      </c>
      <c r="AC425" s="16" t="s">
        <v>139</v>
      </c>
      <c r="AD425" s="16" t="n">
        <v>21</v>
      </c>
      <c r="AE425" s="16" t="n">
        <v>0</v>
      </c>
      <c r="AF425" s="16" t="n">
        <v>658</v>
      </c>
      <c r="AG425" s="20" t="s">
        <v>86</v>
      </c>
      <c r="AH425" s="16" t="n">
        <v>77734</v>
      </c>
      <c r="AI425" s="16" t="n">
        <v>3701</v>
      </c>
      <c r="AJ425" s="16" t="n">
        <v>1</v>
      </c>
      <c r="AK425" s="16" t="n">
        <v>1</v>
      </c>
      <c r="AL425" s="16" t="n">
        <v>0</v>
      </c>
      <c r="AM425" s="16" t="n">
        <v>0</v>
      </c>
      <c r="AN425" s="16" t="n">
        <v>105</v>
      </c>
      <c r="AO425" s="21" t="n">
        <v>1</v>
      </c>
      <c r="AP425" s="16" t="n">
        <v>77734</v>
      </c>
      <c r="AQ425" s="16" t="s">
        <v>84</v>
      </c>
      <c r="AR425" s="20" t="s">
        <v>83</v>
      </c>
      <c r="AS425" s="16" t="n">
        <v>0</v>
      </c>
      <c r="AT425" s="16" t="n">
        <v>0</v>
      </c>
      <c r="AU425" s="16" t="s">
        <v>85</v>
      </c>
    </row>
    <row r="426" customFormat="false" ht="18.75" hidden="false" customHeight="true" outlineLevel="0" collapsed="false">
      <c r="AA426" s="16" t="s">
        <v>47</v>
      </c>
      <c r="AB426" s="16" t="s">
        <v>83</v>
      </c>
      <c r="AC426" s="16" t="s">
        <v>140</v>
      </c>
      <c r="AD426" s="16" t="n">
        <v>22</v>
      </c>
      <c r="AE426" s="16" t="n">
        <v>0</v>
      </c>
      <c r="AF426" s="16" t="n">
        <v>660</v>
      </c>
      <c r="AG426" s="20" t="s">
        <v>86</v>
      </c>
      <c r="AH426" s="16" t="n">
        <v>3534</v>
      </c>
      <c r="AI426" s="16" t="n">
        <v>168</v>
      </c>
      <c r="AJ426" s="16" t="n">
        <v>1</v>
      </c>
      <c r="AK426" s="16" t="n">
        <v>1</v>
      </c>
      <c r="AL426" s="16" t="n">
        <v>0</v>
      </c>
      <c r="AM426" s="16" t="n">
        <v>0</v>
      </c>
      <c r="AN426" s="16" t="n">
        <v>105</v>
      </c>
      <c r="AO426" s="21" t="n">
        <v>1</v>
      </c>
      <c r="AP426" s="16" t="n">
        <v>3534</v>
      </c>
      <c r="AQ426" s="16" t="s">
        <v>84</v>
      </c>
      <c r="AR426" s="20" t="s">
        <v>83</v>
      </c>
      <c r="AS426" s="16" t="n">
        <v>0</v>
      </c>
      <c r="AT426" s="16" t="n">
        <v>0</v>
      </c>
      <c r="AU426" s="16" t="s">
        <v>85</v>
      </c>
    </row>
    <row r="427" customFormat="false" ht="18.75" hidden="false" customHeight="true" outlineLevel="0" collapsed="false">
      <c r="AA427" s="16" t="s">
        <v>47</v>
      </c>
      <c r="AB427" s="16" t="s">
        <v>83</v>
      </c>
      <c r="AC427" s="16" t="s">
        <v>140</v>
      </c>
      <c r="AD427" s="16" t="n">
        <v>23</v>
      </c>
      <c r="AE427" s="16" t="n">
        <v>0</v>
      </c>
      <c r="AF427" s="16" t="n">
        <v>651</v>
      </c>
      <c r="AG427" s="20" t="n">
        <v>0</v>
      </c>
      <c r="AH427" s="16" t="n">
        <v>8300</v>
      </c>
      <c r="AI427" s="16" t="s">
        <v>84</v>
      </c>
      <c r="AJ427" s="16" t="s">
        <v>83</v>
      </c>
      <c r="AK427" s="16" t="n">
        <v>0</v>
      </c>
      <c r="AL427" s="16" t="n">
        <v>0</v>
      </c>
      <c r="AM427" s="16" t="n">
        <v>0</v>
      </c>
      <c r="AN427" s="16" t="n">
        <v>105</v>
      </c>
      <c r="AO427" s="21" t="n">
        <v>1</v>
      </c>
      <c r="AP427" s="16" t="n">
        <v>8300</v>
      </c>
      <c r="AQ427" s="16" t="s">
        <v>84</v>
      </c>
      <c r="AR427" s="20" t="s">
        <v>83</v>
      </c>
      <c r="AS427" s="16" t="n">
        <v>0</v>
      </c>
      <c r="AT427" s="16" t="n">
        <v>0</v>
      </c>
      <c r="AU427" s="16" t="s">
        <v>85</v>
      </c>
    </row>
    <row r="428" customFormat="false" ht="18.75" hidden="false" customHeight="true" outlineLevel="0" collapsed="false">
      <c r="AA428" s="16" t="s">
        <v>47</v>
      </c>
      <c r="AB428" s="16" t="s">
        <v>83</v>
      </c>
      <c r="AC428" s="16" t="s">
        <v>140</v>
      </c>
      <c r="AD428" s="16" t="n">
        <v>80</v>
      </c>
      <c r="AE428" s="16" t="n">
        <v>0</v>
      </c>
      <c r="AF428" s="16" t="n">
        <v>325</v>
      </c>
      <c r="AG428" s="20" t="n">
        <v>24</v>
      </c>
      <c r="AH428" s="16" t="n">
        <v>139000</v>
      </c>
      <c r="AI428" s="16" t="s">
        <v>84</v>
      </c>
      <c r="AJ428" s="16" t="s">
        <v>83</v>
      </c>
      <c r="AK428" s="16" t="n">
        <v>0</v>
      </c>
      <c r="AL428" s="16" t="n">
        <v>0</v>
      </c>
      <c r="AM428" s="16" t="n">
        <v>0</v>
      </c>
      <c r="AN428" s="16" t="n">
        <v>105</v>
      </c>
      <c r="AO428" s="21" t="n">
        <v>6</v>
      </c>
      <c r="AP428" s="16" t="n">
        <v>143607</v>
      </c>
      <c r="AQ428" s="16" t="s">
        <v>84</v>
      </c>
      <c r="AR428" s="20" t="s">
        <v>83</v>
      </c>
      <c r="AS428" s="16" t="n">
        <v>0</v>
      </c>
      <c r="AT428" s="16" t="n">
        <v>0</v>
      </c>
      <c r="AU428" s="16" t="s">
        <v>85</v>
      </c>
    </row>
    <row r="429" customFormat="false" ht="18.75" hidden="false" customHeight="true" outlineLevel="0" collapsed="false">
      <c r="AA429" s="16" t="s">
        <v>47</v>
      </c>
      <c r="AB429" s="16" t="s">
        <v>83</v>
      </c>
      <c r="AC429" s="16" t="s">
        <v>140</v>
      </c>
      <c r="AD429" s="16" t="n">
        <v>83</v>
      </c>
      <c r="AE429" s="16" t="n">
        <v>0</v>
      </c>
      <c r="AF429" s="16" t="n">
        <v>325</v>
      </c>
      <c r="AG429" s="20" t="n">
        <v>28</v>
      </c>
      <c r="AH429" s="16" t="n">
        <v>358000</v>
      </c>
      <c r="AI429" s="16" t="s">
        <v>84</v>
      </c>
      <c r="AJ429" s="16" t="s">
        <v>83</v>
      </c>
      <c r="AK429" s="16" t="n">
        <v>0</v>
      </c>
      <c r="AL429" s="16" t="n">
        <v>0</v>
      </c>
      <c r="AM429" s="16" t="n">
        <v>0</v>
      </c>
      <c r="AN429" s="16" t="n">
        <v>105</v>
      </c>
      <c r="AO429" s="21" t="n">
        <v>5</v>
      </c>
      <c r="AP429" s="16" t="n">
        <v>358000</v>
      </c>
      <c r="AQ429" s="16" t="s">
        <v>84</v>
      </c>
      <c r="AR429" s="20" t="s">
        <v>83</v>
      </c>
      <c r="AS429" s="16" t="n">
        <v>0</v>
      </c>
      <c r="AT429" s="16" t="n">
        <v>0</v>
      </c>
      <c r="AU429" s="16" t="s">
        <v>85</v>
      </c>
    </row>
    <row r="430" customFormat="false" ht="18.75" hidden="false" customHeight="true" outlineLevel="0" collapsed="false">
      <c r="AA430" s="16" t="s">
        <v>47</v>
      </c>
      <c r="AB430" s="16" t="s">
        <v>83</v>
      </c>
      <c r="AC430" s="16" t="s">
        <v>140</v>
      </c>
      <c r="AD430" s="16" t="n">
        <v>84</v>
      </c>
      <c r="AE430" s="16" t="n">
        <v>0</v>
      </c>
      <c r="AF430" s="16" t="n">
        <v>707</v>
      </c>
      <c r="AG430" s="20" t="n">
        <v>0</v>
      </c>
      <c r="AH430" s="16" t="n">
        <v>61562</v>
      </c>
      <c r="AI430" s="16" t="s">
        <v>84</v>
      </c>
      <c r="AJ430" s="16" t="s">
        <v>83</v>
      </c>
      <c r="AK430" s="16" t="n">
        <v>0</v>
      </c>
      <c r="AL430" s="16" t="n">
        <v>0</v>
      </c>
      <c r="AM430" s="16" t="n">
        <v>0</v>
      </c>
      <c r="AN430" s="16" t="n">
        <v>105</v>
      </c>
      <c r="AO430" s="21" t="n">
        <v>5</v>
      </c>
      <c r="AP430" s="16" t="n">
        <v>61562</v>
      </c>
      <c r="AQ430" s="16" t="s">
        <v>84</v>
      </c>
      <c r="AR430" s="20" t="s">
        <v>83</v>
      </c>
      <c r="AS430" s="16" t="n">
        <v>0</v>
      </c>
      <c r="AT430" s="16" t="n">
        <v>0</v>
      </c>
      <c r="AU430" s="16" t="s">
        <v>85</v>
      </c>
    </row>
    <row r="431" customFormat="false" ht="18.75" hidden="false" customHeight="true" outlineLevel="0" collapsed="false">
      <c r="AA431" s="16" t="s">
        <v>47</v>
      </c>
      <c r="AB431" s="16" t="s">
        <v>83</v>
      </c>
      <c r="AC431" s="16" t="s">
        <v>141</v>
      </c>
      <c r="AD431" s="16" t="n">
        <v>24</v>
      </c>
      <c r="AE431" s="16" t="n">
        <v>0</v>
      </c>
      <c r="AF431" s="16" t="n">
        <v>325</v>
      </c>
      <c r="AG431" s="20" t="n">
        <v>22</v>
      </c>
      <c r="AH431" s="16" t="n">
        <v>334000</v>
      </c>
      <c r="AI431" s="16" t="s">
        <v>84</v>
      </c>
      <c r="AJ431" s="16" t="s">
        <v>83</v>
      </c>
      <c r="AK431" s="16" t="n">
        <v>0</v>
      </c>
      <c r="AL431" s="16" t="n">
        <v>0</v>
      </c>
      <c r="AM431" s="16" t="n">
        <v>0</v>
      </c>
      <c r="AN431" s="16" t="n">
        <v>105</v>
      </c>
      <c r="AO431" s="21" t="n">
        <v>1</v>
      </c>
      <c r="AP431" s="16" t="n">
        <v>334000</v>
      </c>
      <c r="AQ431" s="16" t="s">
        <v>84</v>
      </c>
      <c r="AR431" s="20" t="s">
        <v>83</v>
      </c>
      <c r="AS431" s="16" t="n">
        <v>0</v>
      </c>
      <c r="AT431" s="16" t="n">
        <v>0</v>
      </c>
      <c r="AU431" s="16" t="s">
        <v>85</v>
      </c>
    </row>
    <row r="432" customFormat="false" ht="18.75" hidden="false" customHeight="true" outlineLevel="0" collapsed="false">
      <c r="AA432" s="16" t="s">
        <v>47</v>
      </c>
      <c r="AB432" s="16" t="s">
        <v>83</v>
      </c>
      <c r="AC432" s="16" t="s">
        <v>141</v>
      </c>
      <c r="AD432" s="16" t="n">
        <v>25</v>
      </c>
      <c r="AE432" s="16" t="n">
        <v>0</v>
      </c>
      <c r="AF432" s="16" t="n">
        <v>707</v>
      </c>
      <c r="AG432" s="20" t="n">
        <v>0</v>
      </c>
      <c r="AH432" s="16" t="n">
        <v>20562</v>
      </c>
      <c r="AI432" s="16" t="s">
        <v>84</v>
      </c>
      <c r="AJ432" s="16" t="s">
        <v>83</v>
      </c>
      <c r="AK432" s="16" t="n">
        <v>0</v>
      </c>
      <c r="AL432" s="16" t="n">
        <v>0</v>
      </c>
      <c r="AM432" s="16" t="n">
        <v>0</v>
      </c>
      <c r="AN432" s="16" t="n">
        <v>105</v>
      </c>
      <c r="AO432" s="21" t="n">
        <v>1</v>
      </c>
      <c r="AP432" s="16" t="n">
        <v>20562</v>
      </c>
      <c r="AQ432" s="16" t="s">
        <v>84</v>
      </c>
      <c r="AR432" s="20" t="s">
        <v>83</v>
      </c>
      <c r="AS432" s="16" t="n">
        <v>0</v>
      </c>
      <c r="AT432" s="16" t="n">
        <v>0</v>
      </c>
      <c r="AU432" s="16" t="s">
        <v>85</v>
      </c>
    </row>
    <row r="433" customFormat="false" ht="18.75" hidden="false" customHeight="true" outlineLevel="0" collapsed="false">
      <c r="AA433" s="16" t="s">
        <v>47</v>
      </c>
      <c r="AB433" s="16" t="s">
        <v>83</v>
      </c>
      <c r="AC433" s="16" t="s">
        <v>141</v>
      </c>
      <c r="AD433" s="16" t="n">
        <v>26</v>
      </c>
      <c r="AE433" s="16" t="n">
        <v>0</v>
      </c>
      <c r="AF433" s="16" t="n">
        <v>659</v>
      </c>
      <c r="AG433" s="20" t="s">
        <v>86</v>
      </c>
      <c r="AH433" s="16" t="n">
        <v>1856</v>
      </c>
      <c r="AI433" s="16" t="n">
        <v>88</v>
      </c>
      <c r="AJ433" s="16" t="n">
        <v>1</v>
      </c>
      <c r="AK433" s="16" t="n">
        <v>1</v>
      </c>
      <c r="AL433" s="16" t="n">
        <v>0</v>
      </c>
      <c r="AM433" s="16" t="n">
        <v>0</v>
      </c>
      <c r="AN433" s="16" t="n">
        <v>105</v>
      </c>
      <c r="AO433" s="21" t="n">
        <v>1</v>
      </c>
      <c r="AP433" s="16" t="n">
        <v>1856</v>
      </c>
      <c r="AQ433" s="16" t="s">
        <v>84</v>
      </c>
      <c r="AR433" s="20" t="s">
        <v>83</v>
      </c>
      <c r="AS433" s="16" t="n">
        <v>0</v>
      </c>
      <c r="AT433" s="16" t="n">
        <v>0</v>
      </c>
      <c r="AU433" s="16" t="s">
        <v>85</v>
      </c>
    </row>
    <row r="434" customFormat="false" ht="18.75" hidden="false" customHeight="true" outlineLevel="0" collapsed="false">
      <c r="AA434" s="16" t="s">
        <v>47</v>
      </c>
      <c r="AB434" s="16" t="s">
        <v>83</v>
      </c>
      <c r="AC434" s="16" t="s">
        <v>142</v>
      </c>
      <c r="AD434" s="16" t="n">
        <v>27</v>
      </c>
      <c r="AE434" s="16" t="n">
        <v>0</v>
      </c>
      <c r="AF434" s="16" t="n">
        <v>660</v>
      </c>
      <c r="AG434" s="20" t="s">
        <v>86</v>
      </c>
      <c r="AH434" s="16" t="n">
        <v>1686</v>
      </c>
      <c r="AI434" s="16" t="n">
        <v>80</v>
      </c>
      <c r="AJ434" s="16" t="n">
        <v>1</v>
      </c>
      <c r="AK434" s="16" t="n">
        <v>1</v>
      </c>
      <c r="AL434" s="16" t="n">
        <v>0</v>
      </c>
      <c r="AM434" s="16" t="n">
        <v>0</v>
      </c>
      <c r="AN434" s="16" t="n">
        <v>105</v>
      </c>
      <c r="AO434" s="21" t="n">
        <v>1</v>
      </c>
      <c r="AP434" s="16" t="n">
        <v>1686</v>
      </c>
      <c r="AQ434" s="16" t="s">
        <v>84</v>
      </c>
      <c r="AR434" s="20" t="s">
        <v>83</v>
      </c>
      <c r="AS434" s="16" t="n">
        <v>0</v>
      </c>
      <c r="AT434" s="16" t="n">
        <v>0</v>
      </c>
      <c r="AU434" s="16" t="s">
        <v>85</v>
      </c>
    </row>
    <row r="435" customFormat="false" ht="18.75" hidden="false" customHeight="true" outlineLevel="0" collapsed="false">
      <c r="AA435" s="16" t="s">
        <v>47</v>
      </c>
      <c r="AB435" s="16" t="s">
        <v>83</v>
      </c>
      <c r="AC435" s="16" t="s">
        <v>143</v>
      </c>
      <c r="AD435" s="16" t="n">
        <v>28</v>
      </c>
      <c r="AE435" s="16" t="n">
        <v>0</v>
      </c>
      <c r="AF435" s="16" t="n">
        <v>660</v>
      </c>
      <c r="AG435" s="20" t="s">
        <v>86</v>
      </c>
      <c r="AH435" s="16" t="n">
        <v>13562</v>
      </c>
      <c r="AI435" s="16" t="n">
        <v>645</v>
      </c>
      <c r="AJ435" s="16" t="n">
        <v>1</v>
      </c>
      <c r="AK435" s="16" t="n">
        <v>1</v>
      </c>
      <c r="AL435" s="16" t="n">
        <v>0</v>
      </c>
      <c r="AM435" s="16" t="n">
        <v>0</v>
      </c>
      <c r="AN435" s="16" t="n">
        <v>105</v>
      </c>
      <c r="AO435" s="21" t="n">
        <v>1</v>
      </c>
      <c r="AP435" s="16" t="n">
        <v>13562</v>
      </c>
      <c r="AQ435" s="16" t="s">
        <v>84</v>
      </c>
      <c r="AR435" s="20" t="s">
        <v>83</v>
      </c>
      <c r="AS435" s="16" t="n">
        <v>0</v>
      </c>
      <c r="AT435" s="16" t="n">
        <v>0</v>
      </c>
      <c r="AU435" s="16" t="s">
        <v>85</v>
      </c>
    </row>
    <row r="436" customFormat="false" ht="18.75" hidden="false" customHeight="true" outlineLevel="0" collapsed="false">
      <c r="AA436" s="16" t="s">
        <v>47</v>
      </c>
      <c r="AB436" s="16" t="s">
        <v>83</v>
      </c>
      <c r="AC436" s="16" t="s">
        <v>143</v>
      </c>
      <c r="AD436" s="16" t="n">
        <v>29</v>
      </c>
      <c r="AE436" s="16" t="n">
        <v>0</v>
      </c>
      <c r="AF436" s="16" t="n">
        <v>651</v>
      </c>
      <c r="AG436" s="20" t="n">
        <v>1</v>
      </c>
      <c r="AH436" s="16" t="n">
        <v>145935</v>
      </c>
      <c r="AI436" s="16" t="s">
        <v>84</v>
      </c>
      <c r="AJ436" s="16" t="s">
        <v>83</v>
      </c>
      <c r="AK436" s="16" t="n">
        <v>0</v>
      </c>
      <c r="AL436" s="16" t="n">
        <v>0</v>
      </c>
      <c r="AM436" s="16" t="n">
        <v>0</v>
      </c>
      <c r="AN436" s="16" t="n">
        <v>105</v>
      </c>
      <c r="AO436" s="21" t="n">
        <v>1</v>
      </c>
      <c r="AP436" s="16" t="n">
        <v>145935</v>
      </c>
      <c r="AQ436" s="16" t="s">
        <v>84</v>
      </c>
      <c r="AR436" s="20" t="s">
        <v>83</v>
      </c>
      <c r="AS436" s="16" t="n">
        <v>0</v>
      </c>
      <c r="AT436" s="16" t="n">
        <v>0</v>
      </c>
      <c r="AU436" s="16" t="s">
        <v>85</v>
      </c>
    </row>
    <row r="437" customFormat="false" ht="18.75" hidden="false" customHeight="true" outlineLevel="0" collapsed="false">
      <c r="AA437" s="16" t="s">
        <v>47</v>
      </c>
      <c r="AB437" s="16" t="s">
        <v>83</v>
      </c>
      <c r="AC437" s="16" t="s">
        <v>143</v>
      </c>
      <c r="AD437" s="16" t="n">
        <v>30</v>
      </c>
      <c r="AE437" s="16" t="n">
        <v>0</v>
      </c>
      <c r="AF437" s="16" t="n">
        <v>690</v>
      </c>
      <c r="AG437" s="20" t="s">
        <v>86</v>
      </c>
      <c r="AH437" s="16" t="n">
        <v>52500</v>
      </c>
      <c r="AI437" s="16" t="n">
        <v>2500</v>
      </c>
      <c r="AJ437" s="16" t="n">
        <v>1</v>
      </c>
      <c r="AK437" s="16" t="n">
        <v>1</v>
      </c>
      <c r="AL437" s="16" t="n">
        <v>0</v>
      </c>
      <c r="AM437" s="16" t="n">
        <v>0</v>
      </c>
      <c r="AN437" s="16" t="n">
        <v>105</v>
      </c>
      <c r="AO437" s="21" t="n">
        <v>1</v>
      </c>
      <c r="AP437" s="16" t="n">
        <v>52500</v>
      </c>
      <c r="AQ437" s="16" t="s">
        <v>84</v>
      </c>
      <c r="AR437" s="20" t="s">
        <v>83</v>
      </c>
      <c r="AS437" s="16" t="n">
        <v>0</v>
      </c>
      <c r="AT437" s="16" t="n">
        <v>0</v>
      </c>
      <c r="AU437" s="16" t="s">
        <v>144</v>
      </c>
    </row>
    <row r="438" customFormat="false" ht="18.75" hidden="false" customHeight="true" outlineLevel="0" collapsed="false">
      <c r="AA438" s="16" t="s">
        <v>47</v>
      </c>
      <c r="AB438" s="16" t="s">
        <v>83</v>
      </c>
      <c r="AC438" s="16" t="s">
        <v>145</v>
      </c>
      <c r="AD438" s="16" t="n">
        <v>31</v>
      </c>
      <c r="AE438" s="16" t="n">
        <v>0</v>
      </c>
      <c r="AF438" s="16" t="n">
        <v>659</v>
      </c>
      <c r="AG438" s="20" t="s">
        <v>86</v>
      </c>
      <c r="AH438" s="16" t="n">
        <v>23269</v>
      </c>
      <c r="AI438" s="16" t="n">
        <v>1108</v>
      </c>
      <c r="AJ438" s="16" t="n">
        <v>1</v>
      </c>
      <c r="AK438" s="16" t="n">
        <v>1</v>
      </c>
      <c r="AL438" s="16" t="n">
        <v>0</v>
      </c>
      <c r="AM438" s="16" t="n">
        <v>0</v>
      </c>
      <c r="AN438" s="16" t="n">
        <v>105</v>
      </c>
      <c r="AO438" s="21" t="n">
        <v>1</v>
      </c>
      <c r="AP438" s="16" t="n">
        <v>23269</v>
      </c>
      <c r="AQ438" s="16" t="s">
        <v>84</v>
      </c>
      <c r="AR438" s="20" t="s">
        <v>83</v>
      </c>
      <c r="AS438" s="16" t="n">
        <v>0</v>
      </c>
      <c r="AT438" s="16" t="n">
        <v>0</v>
      </c>
      <c r="AU438" s="16" t="s">
        <v>85</v>
      </c>
    </row>
    <row r="439" customFormat="false" ht="18.75" hidden="false" customHeight="true" outlineLevel="0" collapsed="false">
      <c r="AA439" s="16" t="s">
        <v>47</v>
      </c>
      <c r="AB439" s="16" t="s">
        <v>83</v>
      </c>
      <c r="AC439" s="16" t="s">
        <v>145</v>
      </c>
      <c r="AD439" s="16" t="n">
        <v>32</v>
      </c>
      <c r="AE439" s="16" t="n">
        <v>0</v>
      </c>
      <c r="AF439" s="16" t="n">
        <v>659</v>
      </c>
      <c r="AG439" s="20" t="s">
        <v>86</v>
      </c>
      <c r="AH439" s="16" t="n">
        <v>1530</v>
      </c>
      <c r="AI439" s="16" t="n">
        <v>72</v>
      </c>
      <c r="AJ439" s="16" t="n">
        <v>1</v>
      </c>
      <c r="AK439" s="16" t="n">
        <v>1</v>
      </c>
      <c r="AL439" s="16" t="n">
        <v>0</v>
      </c>
      <c r="AM439" s="16" t="n">
        <v>0</v>
      </c>
      <c r="AN439" s="16" t="n">
        <v>105</v>
      </c>
      <c r="AO439" s="21" t="n">
        <v>1</v>
      </c>
      <c r="AP439" s="16" t="n">
        <v>1530</v>
      </c>
      <c r="AQ439" s="16" t="s">
        <v>84</v>
      </c>
      <c r="AR439" s="20" t="s">
        <v>83</v>
      </c>
      <c r="AS439" s="16" t="n">
        <v>0</v>
      </c>
      <c r="AT439" s="16" t="n">
        <v>0</v>
      </c>
      <c r="AU439" s="16" t="s">
        <v>85</v>
      </c>
    </row>
    <row r="440" customFormat="false" ht="18.75" hidden="false" customHeight="true" outlineLevel="0" collapsed="false">
      <c r="AA440" s="16" t="s">
        <v>47</v>
      </c>
      <c r="AB440" s="16" t="s">
        <v>83</v>
      </c>
      <c r="AC440" s="16" t="s">
        <v>145</v>
      </c>
      <c r="AD440" s="16" t="n">
        <v>33</v>
      </c>
      <c r="AE440" s="16" t="n">
        <v>0</v>
      </c>
      <c r="AF440" s="16" t="n">
        <v>659</v>
      </c>
      <c r="AG440" s="20" t="s">
        <v>86</v>
      </c>
      <c r="AH440" s="16" t="n">
        <v>19861</v>
      </c>
      <c r="AI440" s="16" t="n">
        <v>945</v>
      </c>
      <c r="AJ440" s="16" t="n">
        <v>1</v>
      </c>
      <c r="AK440" s="16" t="n">
        <v>1</v>
      </c>
      <c r="AL440" s="16" t="n">
        <v>0</v>
      </c>
      <c r="AM440" s="16" t="n">
        <v>0</v>
      </c>
      <c r="AN440" s="16" t="n">
        <v>105</v>
      </c>
      <c r="AO440" s="21" t="n">
        <v>1</v>
      </c>
      <c r="AP440" s="16" t="n">
        <v>19861</v>
      </c>
      <c r="AQ440" s="16" t="s">
        <v>84</v>
      </c>
      <c r="AR440" s="20" t="s">
        <v>83</v>
      </c>
      <c r="AS440" s="16" t="n">
        <v>0</v>
      </c>
      <c r="AT440" s="16" t="n">
        <v>0</v>
      </c>
      <c r="AU440" s="16" t="s">
        <v>85</v>
      </c>
    </row>
    <row r="441" customFormat="false" ht="18.75" hidden="false" customHeight="true" outlineLevel="0" collapsed="false">
      <c r="AA441" s="16" t="s">
        <v>47</v>
      </c>
      <c r="AB441" s="16" t="s">
        <v>83</v>
      </c>
      <c r="AC441" s="16" t="s">
        <v>145</v>
      </c>
      <c r="AD441" s="16" t="n">
        <v>34</v>
      </c>
      <c r="AE441" s="16" t="n">
        <v>0</v>
      </c>
      <c r="AF441" s="16" t="n">
        <v>659</v>
      </c>
      <c r="AG441" s="20" t="s">
        <v>86</v>
      </c>
      <c r="AH441" s="16" t="n">
        <v>10537</v>
      </c>
      <c r="AI441" s="16" t="n">
        <v>501</v>
      </c>
      <c r="AJ441" s="16" t="n">
        <v>1</v>
      </c>
      <c r="AK441" s="16" t="n">
        <v>1</v>
      </c>
      <c r="AL441" s="16" t="n">
        <v>0</v>
      </c>
      <c r="AM441" s="16" t="n">
        <v>0</v>
      </c>
      <c r="AN441" s="16" t="n">
        <v>105</v>
      </c>
      <c r="AO441" s="21" t="n">
        <v>1</v>
      </c>
      <c r="AP441" s="16" t="n">
        <v>10537</v>
      </c>
      <c r="AQ441" s="16" t="s">
        <v>84</v>
      </c>
      <c r="AR441" s="20" t="s">
        <v>83</v>
      </c>
      <c r="AS441" s="16" t="n">
        <v>0</v>
      </c>
      <c r="AT441" s="16" t="n">
        <v>0</v>
      </c>
      <c r="AU441" s="16" t="s">
        <v>85</v>
      </c>
    </row>
    <row r="442" customFormat="false" ht="18.75" hidden="false" customHeight="true" outlineLevel="0" collapsed="false">
      <c r="AA442" s="16" t="s">
        <v>47</v>
      </c>
      <c r="AB442" s="16" t="s">
        <v>83</v>
      </c>
      <c r="AC442" s="16" t="s">
        <v>145</v>
      </c>
      <c r="AD442" s="16" t="n">
        <v>35</v>
      </c>
      <c r="AE442" s="16" t="n">
        <v>0</v>
      </c>
      <c r="AF442" s="16" t="n">
        <v>108</v>
      </c>
      <c r="AG442" s="20" t="n">
        <v>1</v>
      </c>
      <c r="AH442" s="16" t="n">
        <v>200000</v>
      </c>
      <c r="AI442" s="16" t="s">
        <v>84</v>
      </c>
      <c r="AJ442" s="16" t="s">
        <v>83</v>
      </c>
      <c r="AK442" s="16" t="n">
        <v>0</v>
      </c>
      <c r="AL442" s="16" t="n">
        <v>0</v>
      </c>
      <c r="AM442" s="16" t="n">
        <v>0</v>
      </c>
      <c r="AN442" s="16" t="n">
        <v>105</v>
      </c>
      <c r="AO442" s="21" t="n">
        <v>1</v>
      </c>
      <c r="AP442" s="16" t="n">
        <v>200000</v>
      </c>
      <c r="AQ442" s="16" t="s">
        <v>84</v>
      </c>
      <c r="AR442" s="20" t="s">
        <v>83</v>
      </c>
      <c r="AS442" s="16" t="n">
        <v>0</v>
      </c>
      <c r="AT442" s="16" t="n">
        <v>0</v>
      </c>
      <c r="AU442" s="16" t="s">
        <v>85</v>
      </c>
    </row>
    <row r="443" customFormat="false" ht="18.75" hidden="false" customHeight="true" outlineLevel="0" collapsed="false">
      <c r="AA443" s="16" t="s">
        <v>47</v>
      </c>
      <c r="AB443" s="16" t="s">
        <v>83</v>
      </c>
      <c r="AC443" s="16" t="s">
        <v>146</v>
      </c>
      <c r="AD443" s="16" t="n">
        <v>38</v>
      </c>
      <c r="AE443" s="16" t="n">
        <v>0</v>
      </c>
      <c r="AF443" s="16" t="n">
        <v>104</v>
      </c>
      <c r="AG443" s="20" t="n">
        <v>1</v>
      </c>
      <c r="AH443" s="16" t="n">
        <v>2630038</v>
      </c>
      <c r="AI443" s="16" t="s">
        <v>84</v>
      </c>
      <c r="AJ443" s="16" t="s">
        <v>83</v>
      </c>
      <c r="AK443" s="16" t="n">
        <v>0</v>
      </c>
      <c r="AL443" s="16" t="n">
        <v>0</v>
      </c>
      <c r="AM443" s="16" t="n">
        <v>0</v>
      </c>
      <c r="AN443" s="16" t="n">
        <v>105</v>
      </c>
      <c r="AO443" s="21" t="n">
        <v>1</v>
      </c>
      <c r="AP443" s="16" t="n">
        <v>2630038</v>
      </c>
      <c r="AQ443" s="16" t="s">
        <v>84</v>
      </c>
      <c r="AR443" s="20" t="s">
        <v>83</v>
      </c>
      <c r="AS443" s="16" t="n">
        <v>0</v>
      </c>
      <c r="AT443" s="16" t="n">
        <v>0</v>
      </c>
      <c r="AU443" s="16" t="s">
        <v>85</v>
      </c>
    </row>
    <row r="444" customFormat="false" ht="18.75" hidden="false" customHeight="true" outlineLevel="0" collapsed="false">
      <c r="AA444" s="16" t="s">
        <v>47</v>
      </c>
      <c r="AB444" s="16" t="s">
        <v>83</v>
      </c>
      <c r="AC444" s="16" t="s">
        <v>146</v>
      </c>
      <c r="AD444" s="16" t="n">
        <v>39</v>
      </c>
      <c r="AE444" s="16" t="n">
        <v>0</v>
      </c>
      <c r="AF444" s="16" t="n">
        <v>664</v>
      </c>
      <c r="AG444" s="20" t="n">
        <v>3</v>
      </c>
      <c r="AH444" s="16" t="n">
        <v>278145</v>
      </c>
      <c r="AI444" s="16" t="n">
        <v>13245</v>
      </c>
      <c r="AJ444" s="16" t="n">
        <v>1</v>
      </c>
      <c r="AK444" s="16" t="n">
        <v>1</v>
      </c>
      <c r="AL444" s="16" t="n">
        <v>0</v>
      </c>
      <c r="AM444" s="16" t="n">
        <v>0</v>
      </c>
      <c r="AN444" s="16" t="n">
        <v>105</v>
      </c>
      <c r="AO444" s="21" t="n">
        <v>1</v>
      </c>
      <c r="AP444" s="16" t="n">
        <v>278145</v>
      </c>
      <c r="AQ444" s="16" t="s">
        <v>84</v>
      </c>
      <c r="AR444" s="20" t="s">
        <v>83</v>
      </c>
      <c r="AS444" s="16" t="n">
        <v>0</v>
      </c>
      <c r="AT444" s="16" t="n">
        <v>0</v>
      </c>
      <c r="AU444" s="16" t="s">
        <v>85</v>
      </c>
    </row>
    <row r="445" customFormat="false" ht="18.75" hidden="false" customHeight="true" outlineLevel="0" collapsed="false">
      <c r="AA445" s="16" t="s">
        <v>47</v>
      </c>
      <c r="AB445" s="16" t="s">
        <v>83</v>
      </c>
      <c r="AC445" s="16" t="s">
        <v>146</v>
      </c>
      <c r="AD445" s="16" t="n">
        <v>40</v>
      </c>
      <c r="AE445" s="16" t="n">
        <v>0</v>
      </c>
      <c r="AF445" s="16" t="n">
        <v>317</v>
      </c>
      <c r="AG445" s="20" t="n">
        <v>2</v>
      </c>
      <c r="AH445" s="16" t="n">
        <v>28900</v>
      </c>
      <c r="AI445" s="16" t="s">
        <v>84</v>
      </c>
      <c r="AJ445" s="16" t="s">
        <v>83</v>
      </c>
      <c r="AK445" s="16" t="n">
        <v>0</v>
      </c>
      <c r="AL445" s="16" t="n">
        <v>0</v>
      </c>
      <c r="AM445" s="16" t="n">
        <v>0</v>
      </c>
      <c r="AN445" s="16" t="n">
        <v>105</v>
      </c>
      <c r="AO445" s="21" t="n">
        <v>1</v>
      </c>
      <c r="AP445" s="16" t="n">
        <v>28900</v>
      </c>
      <c r="AQ445" s="16" t="s">
        <v>84</v>
      </c>
      <c r="AR445" s="20" t="s">
        <v>83</v>
      </c>
      <c r="AS445" s="16" t="n">
        <v>0</v>
      </c>
      <c r="AT445" s="16" t="n">
        <v>0</v>
      </c>
      <c r="AU445" s="16" t="s">
        <v>85</v>
      </c>
    </row>
    <row r="446" customFormat="false" ht="18.75" hidden="false" customHeight="true" outlineLevel="0" collapsed="false">
      <c r="AA446" s="16" t="s">
        <v>47</v>
      </c>
      <c r="AB446" s="16" t="s">
        <v>83</v>
      </c>
      <c r="AC446" s="16" t="s">
        <v>146</v>
      </c>
      <c r="AD446" s="16" t="n">
        <v>41</v>
      </c>
      <c r="AE446" s="16" t="n">
        <v>0</v>
      </c>
      <c r="AF446" s="16" t="n">
        <v>659</v>
      </c>
      <c r="AG446" s="20" t="s">
        <v>86</v>
      </c>
      <c r="AH446" s="16" t="n">
        <v>9421</v>
      </c>
      <c r="AI446" s="16" t="n">
        <v>448</v>
      </c>
      <c r="AJ446" s="16" t="n">
        <v>1</v>
      </c>
      <c r="AK446" s="16" t="n">
        <v>1</v>
      </c>
      <c r="AL446" s="16" t="n">
        <v>0</v>
      </c>
      <c r="AM446" s="16" t="n">
        <v>0</v>
      </c>
      <c r="AN446" s="16" t="n">
        <v>105</v>
      </c>
      <c r="AO446" s="21" t="n">
        <v>1</v>
      </c>
      <c r="AP446" s="16" t="n">
        <v>9421</v>
      </c>
      <c r="AQ446" s="16" t="s">
        <v>84</v>
      </c>
      <c r="AR446" s="20" t="s">
        <v>83</v>
      </c>
      <c r="AS446" s="16" t="n">
        <v>0</v>
      </c>
      <c r="AT446" s="16" t="n">
        <v>0</v>
      </c>
      <c r="AU446" s="16" t="s">
        <v>85</v>
      </c>
    </row>
    <row r="447" customFormat="false" ht="18.75" hidden="false" customHeight="true" outlineLevel="0" collapsed="false">
      <c r="AA447" s="16" t="s">
        <v>47</v>
      </c>
      <c r="AB447" s="16" t="s">
        <v>83</v>
      </c>
      <c r="AC447" s="16" t="s">
        <v>146</v>
      </c>
      <c r="AD447" s="16" t="n">
        <v>42</v>
      </c>
      <c r="AE447" s="16" t="n">
        <v>0</v>
      </c>
      <c r="AF447" s="16" t="n">
        <v>653</v>
      </c>
      <c r="AG447" s="20" t="n">
        <v>2</v>
      </c>
      <c r="AH447" s="16" t="n">
        <v>1404000</v>
      </c>
      <c r="AI447" s="16" t="s">
        <v>84</v>
      </c>
      <c r="AJ447" s="16" t="s">
        <v>83</v>
      </c>
      <c r="AK447" s="16" t="n">
        <v>0</v>
      </c>
      <c r="AL447" s="16" t="n">
        <v>0</v>
      </c>
      <c r="AM447" s="16" t="n">
        <v>0</v>
      </c>
      <c r="AN447" s="16" t="n">
        <v>105</v>
      </c>
      <c r="AO447" s="21" t="n">
        <v>1</v>
      </c>
      <c r="AP447" s="16" t="n">
        <v>1404000</v>
      </c>
      <c r="AQ447" s="16" t="s">
        <v>84</v>
      </c>
      <c r="AR447" s="20" t="s">
        <v>83</v>
      </c>
      <c r="AS447" s="16" t="n">
        <v>0</v>
      </c>
      <c r="AT447" s="16" t="n">
        <v>0</v>
      </c>
      <c r="AU447" s="16" t="s">
        <v>85</v>
      </c>
    </row>
    <row r="448" customFormat="false" ht="18.75" hidden="false" customHeight="true" outlineLevel="0" collapsed="false">
      <c r="AA448" s="16" t="s">
        <v>47</v>
      </c>
      <c r="AB448" s="16" t="s">
        <v>83</v>
      </c>
      <c r="AC448" s="16" t="s">
        <v>146</v>
      </c>
      <c r="AD448" s="16" t="n">
        <v>43</v>
      </c>
      <c r="AE448" s="16" t="n">
        <v>0</v>
      </c>
      <c r="AF448" s="16" t="n">
        <v>321</v>
      </c>
      <c r="AG448" s="20" t="s">
        <v>86</v>
      </c>
      <c r="AH448" s="16" t="n">
        <v>683345</v>
      </c>
      <c r="AI448" s="16" t="s">
        <v>84</v>
      </c>
      <c r="AJ448" s="16" t="s">
        <v>83</v>
      </c>
      <c r="AK448" s="16" t="n">
        <v>0</v>
      </c>
      <c r="AL448" s="16" t="n">
        <v>0</v>
      </c>
      <c r="AM448" s="16" t="n">
        <v>0</v>
      </c>
      <c r="AN448" s="16" t="n">
        <v>105</v>
      </c>
      <c r="AO448" s="21" t="n">
        <v>1</v>
      </c>
      <c r="AP448" s="16" t="n">
        <v>683345</v>
      </c>
      <c r="AQ448" s="16" t="s">
        <v>84</v>
      </c>
      <c r="AR448" s="20" t="s">
        <v>83</v>
      </c>
      <c r="AS448" s="16" t="n">
        <v>0</v>
      </c>
      <c r="AT448" s="16" t="n">
        <v>0</v>
      </c>
      <c r="AU448" s="16" t="s">
        <v>85</v>
      </c>
    </row>
    <row r="449" customFormat="false" ht="18.75" hidden="false" customHeight="true" outlineLevel="0" collapsed="false">
      <c r="AA449" s="16" t="s">
        <v>47</v>
      </c>
      <c r="AB449" s="16" t="s">
        <v>83</v>
      </c>
      <c r="AC449" s="16" t="s">
        <v>146</v>
      </c>
      <c r="AD449" s="16" t="n">
        <v>44</v>
      </c>
      <c r="AE449" s="16" t="n">
        <v>0</v>
      </c>
      <c r="AF449" s="16" t="n">
        <v>310</v>
      </c>
      <c r="AG449" s="20" t="n">
        <v>301</v>
      </c>
      <c r="AH449" s="16" t="n">
        <v>115752</v>
      </c>
      <c r="AI449" s="16" t="s">
        <v>84</v>
      </c>
      <c r="AJ449" s="16" t="s">
        <v>83</v>
      </c>
      <c r="AK449" s="16" t="n">
        <v>0</v>
      </c>
      <c r="AL449" s="16" t="n">
        <v>0</v>
      </c>
      <c r="AM449" s="16" t="n">
        <v>0</v>
      </c>
      <c r="AN449" s="16" t="n">
        <v>105</v>
      </c>
      <c r="AO449" s="21" t="n">
        <v>1</v>
      </c>
      <c r="AP449" s="16" t="n">
        <v>4275132</v>
      </c>
      <c r="AQ449" s="16" t="s">
        <v>84</v>
      </c>
      <c r="AR449" s="20" t="s">
        <v>83</v>
      </c>
      <c r="AS449" s="16" t="n">
        <v>0</v>
      </c>
      <c r="AT449" s="16" t="n">
        <v>0</v>
      </c>
      <c r="AU449" s="16" t="s">
        <v>85</v>
      </c>
    </row>
    <row r="450" customFormat="false" ht="18.75" hidden="false" customHeight="true" outlineLevel="0" collapsed="false">
      <c r="AA450" s="16" t="s">
        <v>47</v>
      </c>
      <c r="AB450" s="16" t="s">
        <v>83</v>
      </c>
      <c r="AC450" s="16" t="s">
        <v>146</v>
      </c>
      <c r="AD450" s="16" t="n">
        <v>45</v>
      </c>
      <c r="AE450" s="16" t="n">
        <v>0</v>
      </c>
      <c r="AF450" s="16" t="n">
        <v>661</v>
      </c>
      <c r="AG450" s="20" t="s">
        <v>86</v>
      </c>
      <c r="AH450" s="16" t="n">
        <v>10605</v>
      </c>
      <c r="AI450" s="16" t="n">
        <v>505</v>
      </c>
      <c r="AJ450" s="16" t="n">
        <v>1</v>
      </c>
      <c r="AK450" s="16" t="n">
        <v>1</v>
      </c>
      <c r="AL450" s="16" t="n">
        <v>0</v>
      </c>
      <c r="AM450" s="16" t="n">
        <v>0</v>
      </c>
      <c r="AN450" s="16" t="n">
        <v>105</v>
      </c>
      <c r="AO450" s="21" t="n">
        <v>1</v>
      </c>
      <c r="AP450" s="16" t="n">
        <v>10605</v>
      </c>
      <c r="AQ450" s="16" t="s">
        <v>84</v>
      </c>
      <c r="AR450" s="20" t="s">
        <v>83</v>
      </c>
      <c r="AS450" s="16" t="n">
        <v>0</v>
      </c>
      <c r="AT450" s="16" t="n">
        <v>0</v>
      </c>
      <c r="AU450" s="16" t="s">
        <v>85</v>
      </c>
    </row>
    <row r="451" customFormat="false" ht="18.75" hidden="false" customHeight="true" outlineLevel="0" collapsed="false">
      <c r="AA451" s="16" t="s">
        <v>47</v>
      </c>
      <c r="AB451" s="16" t="s">
        <v>83</v>
      </c>
      <c r="AC451" s="16" t="s">
        <v>146</v>
      </c>
      <c r="AD451" s="16" t="n">
        <v>67</v>
      </c>
      <c r="AE451" s="16" t="n">
        <v>0</v>
      </c>
      <c r="AF451" s="16" t="n">
        <v>310</v>
      </c>
      <c r="AG451" s="20" t="n">
        <v>0</v>
      </c>
      <c r="AH451" s="16" t="n">
        <v>1590516</v>
      </c>
      <c r="AI451" s="16" t="s">
        <v>84</v>
      </c>
      <c r="AJ451" s="16" t="s">
        <v>83</v>
      </c>
      <c r="AK451" s="16" t="n">
        <v>0</v>
      </c>
      <c r="AL451" s="16" t="n">
        <v>0</v>
      </c>
      <c r="AM451" s="16" t="n">
        <v>0</v>
      </c>
      <c r="AN451" s="16" t="n">
        <v>105</v>
      </c>
      <c r="AO451" s="21" t="n">
        <v>2</v>
      </c>
      <c r="AP451" s="16" t="n">
        <v>1590516</v>
      </c>
      <c r="AQ451" s="16" t="s">
        <v>84</v>
      </c>
      <c r="AR451" s="20" t="s">
        <v>83</v>
      </c>
      <c r="AS451" s="16" t="n">
        <v>0</v>
      </c>
      <c r="AT451" s="16" t="n">
        <v>0</v>
      </c>
      <c r="AU451" s="16" t="s">
        <v>85</v>
      </c>
    </row>
    <row r="452" customFormat="false" ht="18.75" hidden="false" customHeight="true" outlineLevel="0" collapsed="false">
      <c r="AA452" s="16" t="s">
        <v>47</v>
      </c>
      <c r="AB452" s="16" t="s">
        <v>83</v>
      </c>
      <c r="AC452" s="16" t="s">
        <v>146</v>
      </c>
      <c r="AD452" s="16" t="n">
        <v>87</v>
      </c>
      <c r="AE452" s="16" t="n">
        <v>0</v>
      </c>
      <c r="AF452" s="16" t="n">
        <v>100</v>
      </c>
      <c r="AG452" s="20" t="s">
        <v>86</v>
      </c>
      <c r="AH452" s="16" t="n">
        <v>9500000</v>
      </c>
      <c r="AI452" s="16" t="s">
        <v>84</v>
      </c>
      <c r="AJ452" s="16" t="s">
        <v>83</v>
      </c>
      <c r="AK452" s="16" t="n">
        <v>0</v>
      </c>
      <c r="AL452" s="16" t="n">
        <v>0</v>
      </c>
      <c r="AM452" s="16" t="n">
        <v>0</v>
      </c>
      <c r="AN452" s="16" t="n">
        <v>105</v>
      </c>
      <c r="AO452" s="21" t="n">
        <v>5</v>
      </c>
      <c r="AP452" s="16" t="n">
        <v>9500000</v>
      </c>
      <c r="AQ452" s="16" t="s">
        <v>84</v>
      </c>
      <c r="AR452" s="20" t="s">
        <v>83</v>
      </c>
      <c r="AS452" s="16" t="n">
        <v>0</v>
      </c>
      <c r="AT452" s="16" t="n">
        <v>0</v>
      </c>
      <c r="AU452" s="16" t="s">
        <v>85</v>
      </c>
    </row>
    <row r="453" customFormat="false" ht="18.75" hidden="false" customHeight="true" outlineLevel="0" collapsed="false">
      <c r="AA453" s="16" t="s">
        <v>47</v>
      </c>
      <c r="AB453" s="16" t="s">
        <v>83</v>
      </c>
      <c r="AC453" s="16" t="s">
        <v>147</v>
      </c>
      <c r="AD453" s="16" t="n">
        <v>46</v>
      </c>
      <c r="AE453" s="16" t="n">
        <v>0</v>
      </c>
      <c r="AF453" s="16" t="n">
        <v>660</v>
      </c>
      <c r="AG453" s="20" t="s">
        <v>86</v>
      </c>
      <c r="AH453" s="16" t="n">
        <v>755</v>
      </c>
      <c r="AI453" s="16" t="n">
        <v>35</v>
      </c>
      <c r="AJ453" s="16" t="n">
        <v>1</v>
      </c>
      <c r="AK453" s="16" t="n">
        <v>1</v>
      </c>
      <c r="AL453" s="16" t="n">
        <v>0</v>
      </c>
      <c r="AM453" s="16" t="n">
        <v>0</v>
      </c>
      <c r="AN453" s="16" t="n">
        <v>105</v>
      </c>
      <c r="AO453" s="21" t="n">
        <v>1</v>
      </c>
      <c r="AP453" s="16" t="n">
        <v>755</v>
      </c>
      <c r="AQ453" s="16" t="s">
        <v>84</v>
      </c>
      <c r="AR453" s="20" t="s">
        <v>83</v>
      </c>
      <c r="AS453" s="16" t="n">
        <v>0</v>
      </c>
      <c r="AT453" s="16" t="n">
        <v>0</v>
      </c>
      <c r="AU453" s="16" t="s">
        <v>85</v>
      </c>
    </row>
    <row r="454" customFormat="false" ht="18.75" hidden="false" customHeight="true" outlineLevel="0" collapsed="false">
      <c r="AA454" s="16" t="s">
        <v>47</v>
      </c>
      <c r="AB454" s="16" t="s">
        <v>83</v>
      </c>
      <c r="AC454" s="16" t="s">
        <v>147</v>
      </c>
      <c r="AD454" s="16" t="n">
        <v>47</v>
      </c>
      <c r="AE454" s="16" t="n">
        <v>0</v>
      </c>
      <c r="AF454" s="16" t="n">
        <v>661</v>
      </c>
      <c r="AG454" s="20" t="s">
        <v>86</v>
      </c>
      <c r="AH454" s="16" t="n">
        <v>938</v>
      </c>
      <c r="AI454" s="16" t="n">
        <v>44</v>
      </c>
      <c r="AJ454" s="16" t="n">
        <v>1</v>
      </c>
      <c r="AK454" s="16" t="n">
        <v>1</v>
      </c>
      <c r="AL454" s="16" t="n">
        <v>0</v>
      </c>
      <c r="AM454" s="16" t="n">
        <v>0</v>
      </c>
      <c r="AN454" s="16" t="n">
        <v>105</v>
      </c>
      <c r="AO454" s="21" t="n">
        <v>1</v>
      </c>
      <c r="AP454" s="16" t="n">
        <v>938</v>
      </c>
      <c r="AQ454" s="16" t="s">
        <v>84</v>
      </c>
      <c r="AR454" s="20" t="s">
        <v>83</v>
      </c>
      <c r="AS454" s="16" t="n">
        <v>0</v>
      </c>
      <c r="AT454" s="16" t="n">
        <v>0</v>
      </c>
      <c r="AU454" s="16" t="s">
        <v>134</v>
      </c>
    </row>
    <row r="455" customFormat="false" ht="18.75" hidden="false" customHeight="true" outlineLevel="0" collapsed="false">
      <c r="AA455" s="16" t="s">
        <v>47</v>
      </c>
      <c r="AB455" s="16" t="s">
        <v>83</v>
      </c>
      <c r="AC455" s="16" t="s">
        <v>147</v>
      </c>
      <c r="AD455" s="16" t="n">
        <v>48</v>
      </c>
      <c r="AE455" s="16" t="n">
        <v>0</v>
      </c>
      <c r="AF455" s="16" t="n">
        <v>651</v>
      </c>
      <c r="AG455" s="20" t="n">
        <v>2</v>
      </c>
      <c r="AH455" s="16" t="n">
        <v>11758</v>
      </c>
      <c r="AI455" s="16" t="s">
        <v>84</v>
      </c>
      <c r="AJ455" s="16" t="s">
        <v>83</v>
      </c>
      <c r="AK455" s="16" t="n">
        <v>0</v>
      </c>
      <c r="AL455" s="16" t="n">
        <v>0</v>
      </c>
      <c r="AM455" s="16" t="n">
        <v>0</v>
      </c>
      <c r="AN455" s="16" t="n">
        <v>105</v>
      </c>
      <c r="AO455" s="21" t="n">
        <v>1</v>
      </c>
      <c r="AP455" s="16" t="n">
        <v>11758</v>
      </c>
      <c r="AQ455" s="16" t="s">
        <v>84</v>
      </c>
      <c r="AR455" s="20" t="s">
        <v>83</v>
      </c>
      <c r="AS455" s="16" t="n">
        <v>0</v>
      </c>
      <c r="AT455" s="16" t="n">
        <v>0</v>
      </c>
      <c r="AU455" s="16" t="s">
        <v>85</v>
      </c>
    </row>
    <row r="456" customFormat="false" ht="18.75" hidden="false" customHeight="true" outlineLevel="0" collapsed="false">
      <c r="AA456" s="16" t="s">
        <v>47</v>
      </c>
      <c r="AB456" s="16" t="s">
        <v>83</v>
      </c>
      <c r="AC456" s="16" t="s">
        <v>147</v>
      </c>
      <c r="AD456" s="16" t="n">
        <v>49</v>
      </c>
      <c r="AE456" s="16" t="n">
        <v>0</v>
      </c>
      <c r="AF456" s="16" t="n">
        <v>651</v>
      </c>
      <c r="AG456" s="20" t="n">
        <v>2</v>
      </c>
      <c r="AH456" s="16" t="n">
        <v>10000</v>
      </c>
      <c r="AI456" s="16" t="s">
        <v>84</v>
      </c>
      <c r="AJ456" s="16" t="s">
        <v>83</v>
      </c>
      <c r="AK456" s="16" t="n">
        <v>0</v>
      </c>
      <c r="AL456" s="16" t="n">
        <v>0</v>
      </c>
      <c r="AM456" s="16" t="n">
        <v>0</v>
      </c>
      <c r="AN456" s="16" t="n">
        <v>105</v>
      </c>
      <c r="AO456" s="21" t="n">
        <v>1</v>
      </c>
      <c r="AP456" s="16" t="n">
        <v>10000</v>
      </c>
      <c r="AQ456" s="16" t="s">
        <v>84</v>
      </c>
      <c r="AR456" s="20" t="s">
        <v>83</v>
      </c>
      <c r="AS456" s="16" t="n">
        <v>0</v>
      </c>
      <c r="AT456" s="16" t="n">
        <v>0</v>
      </c>
      <c r="AU456" s="16" t="s">
        <v>85</v>
      </c>
    </row>
    <row r="457" customFormat="false" ht="18.75" hidden="false" customHeight="true" outlineLevel="0" collapsed="false">
      <c r="AA457" s="16" t="s">
        <v>47</v>
      </c>
      <c r="AB457" s="16" t="s">
        <v>83</v>
      </c>
      <c r="AC457" s="16" t="s">
        <v>147</v>
      </c>
      <c r="AD457" s="16" t="n">
        <v>50</v>
      </c>
      <c r="AE457" s="16" t="n">
        <v>0</v>
      </c>
      <c r="AF457" s="16" t="n">
        <v>690</v>
      </c>
      <c r="AG457" s="20" t="s">
        <v>86</v>
      </c>
      <c r="AH457" s="16" t="n">
        <v>41000</v>
      </c>
      <c r="AI457" s="16" t="n">
        <v>1952</v>
      </c>
      <c r="AJ457" s="16" t="n">
        <v>1</v>
      </c>
      <c r="AK457" s="16" t="n">
        <v>1</v>
      </c>
      <c r="AL457" s="16" t="n">
        <v>0</v>
      </c>
      <c r="AM457" s="16" t="n">
        <v>0</v>
      </c>
      <c r="AN457" s="16" t="n">
        <v>105</v>
      </c>
      <c r="AO457" s="21" t="n">
        <v>1</v>
      </c>
      <c r="AP457" s="16" t="n">
        <v>41000</v>
      </c>
      <c r="AQ457" s="16" t="s">
        <v>84</v>
      </c>
      <c r="AR457" s="20" t="s">
        <v>83</v>
      </c>
      <c r="AS457" s="16" t="n">
        <v>0</v>
      </c>
      <c r="AT457" s="16" t="n">
        <v>0</v>
      </c>
      <c r="AU457" s="16" t="s">
        <v>85</v>
      </c>
    </row>
    <row r="458" customFormat="false" ht="18.75" hidden="false" customHeight="true" outlineLevel="0" collapsed="false">
      <c r="AA458" s="16" t="s">
        <v>47</v>
      </c>
      <c r="AB458" s="16" t="s">
        <v>83</v>
      </c>
      <c r="AC458" s="16" t="s">
        <v>147</v>
      </c>
      <c r="AD458" s="16" t="n">
        <v>51</v>
      </c>
      <c r="AE458" s="16" t="n">
        <v>0</v>
      </c>
      <c r="AF458" s="16" t="n">
        <v>690</v>
      </c>
      <c r="AG458" s="20" t="s">
        <v>86</v>
      </c>
      <c r="AH458" s="16" t="n">
        <v>14642</v>
      </c>
      <c r="AI458" s="16" t="n">
        <v>697</v>
      </c>
      <c r="AJ458" s="16" t="n">
        <v>1</v>
      </c>
      <c r="AK458" s="16" t="n">
        <v>1</v>
      </c>
      <c r="AL458" s="16" t="n">
        <v>0</v>
      </c>
      <c r="AM458" s="16" t="n">
        <v>0</v>
      </c>
      <c r="AN458" s="16" t="n">
        <v>105</v>
      </c>
      <c r="AO458" s="21" t="n">
        <v>1</v>
      </c>
      <c r="AP458" s="16" t="n">
        <v>14642</v>
      </c>
      <c r="AQ458" s="16" t="s">
        <v>84</v>
      </c>
      <c r="AR458" s="20" t="s">
        <v>83</v>
      </c>
      <c r="AS458" s="16" t="n">
        <v>0</v>
      </c>
      <c r="AT458" s="16" t="n">
        <v>0</v>
      </c>
      <c r="AU458" s="16" t="s">
        <v>85</v>
      </c>
    </row>
    <row r="459" customFormat="false" ht="18.75" hidden="false" customHeight="true" outlineLevel="0" collapsed="false">
      <c r="AA459" s="16" t="s">
        <v>47</v>
      </c>
      <c r="AB459" s="16" t="s">
        <v>83</v>
      </c>
      <c r="AC459" s="16" t="s">
        <v>147</v>
      </c>
      <c r="AD459" s="16" t="n">
        <v>52</v>
      </c>
      <c r="AE459" s="16" t="n">
        <v>0</v>
      </c>
      <c r="AF459" s="16" t="n">
        <v>660</v>
      </c>
      <c r="AG459" s="20" t="s">
        <v>86</v>
      </c>
      <c r="AH459" s="16" t="n">
        <v>18711</v>
      </c>
      <c r="AI459" s="16" t="n">
        <v>891</v>
      </c>
      <c r="AJ459" s="16" t="n">
        <v>1</v>
      </c>
      <c r="AK459" s="16" t="n">
        <v>1</v>
      </c>
      <c r="AL459" s="16" t="n">
        <v>0</v>
      </c>
      <c r="AM459" s="16" t="n">
        <v>0</v>
      </c>
      <c r="AN459" s="16" t="n">
        <v>105</v>
      </c>
      <c r="AO459" s="21" t="n">
        <v>1</v>
      </c>
      <c r="AP459" s="16" t="n">
        <v>18711</v>
      </c>
      <c r="AQ459" s="16" t="s">
        <v>84</v>
      </c>
      <c r="AR459" s="20" t="s">
        <v>83</v>
      </c>
      <c r="AS459" s="16" t="n">
        <v>0</v>
      </c>
      <c r="AT459" s="16" t="n">
        <v>0</v>
      </c>
      <c r="AU459" s="16" t="s">
        <v>85</v>
      </c>
    </row>
    <row r="460" customFormat="false" ht="18.75" hidden="false" customHeight="true" outlineLevel="0" collapsed="false">
      <c r="AA460" s="16" t="s">
        <v>47</v>
      </c>
      <c r="AB460" s="16" t="s">
        <v>83</v>
      </c>
      <c r="AC460" s="16" t="s">
        <v>148</v>
      </c>
      <c r="AD460" s="16" t="n">
        <v>53</v>
      </c>
      <c r="AE460" s="16" t="n">
        <v>0</v>
      </c>
      <c r="AF460" s="16" t="n">
        <v>325</v>
      </c>
      <c r="AG460" s="20" t="n">
        <v>17</v>
      </c>
      <c r="AH460" s="16" t="n">
        <v>238000</v>
      </c>
      <c r="AI460" s="16" t="s">
        <v>84</v>
      </c>
      <c r="AJ460" s="16" t="s">
        <v>83</v>
      </c>
      <c r="AK460" s="16" t="n">
        <v>0</v>
      </c>
      <c r="AL460" s="16" t="n">
        <v>0</v>
      </c>
      <c r="AM460" s="16" t="n">
        <v>0</v>
      </c>
      <c r="AN460" s="16" t="n">
        <v>105</v>
      </c>
      <c r="AO460" s="21" t="n">
        <v>1</v>
      </c>
      <c r="AP460" s="16" t="n">
        <v>238000</v>
      </c>
      <c r="AQ460" s="16" t="s">
        <v>84</v>
      </c>
      <c r="AR460" s="20" t="s">
        <v>83</v>
      </c>
      <c r="AS460" s="16" t="n">
        <v>0</v>
      </c>
      <c r="AT460" s="16" t="n">
        <v>0</v>
      </c>
      <c r="AU460" s="16" t="s">
        <v>85</v>
      </c>
    </row>
    <row r="461" customFormat="false" ht="18.75" hidden="false" customHeight="true" outlineLevel="0" collapsed="false">
      <c r="AA461" s="16" t="s">
        <v>47</v>
      </c>
      <c r="AB461" s="16" t="s">
        <v>83</v>
      </c>
      <c r="AC461" s="16" t="s">
        <v>148</v>
      </c>
      <c r="AD461" s="16" t="n">
        <v>54</v>
      </c>
      <c r="AE461" s="16" t="n">
        <v>0</v>
      </c>
      <c r="AF461" s="16" t="n">
        <v>707</v>
      </c>
      <c r="AG461" s="20" t="n">
        <v>0</v>
      </c>
      <c r="AH461" s="16" t="n">
        <v>26106</v>
      </c>
      <c r="AI461" s="16" t="s">
        <v>84</v>
      </c>
      <c r="AJ461" s="16" t="s">
        <v>83</v>
      </c>
      <c r="AK461" s="16" t="n">
        <v>0</v>
      </c>
      <c r="AL461" s="16" t="n">
        <v>0</v>
      </c>
      <c r="AM461" s="16" t="n">
        <v>0</v>
      </c>
      <c r="AN461" s="16" t="n">
        <v>105</v>
      </c>
      <c r="AO461" s="21" t="n">
        <v>1</v>
      </c>
      <c r="AP461" s="16" t="n">
        <v>26106</v>
      </c>
      <c r="AQ461" s="16" t="s">
        <v>84</v>
      </c>
      <c r="AR461" s="20" t="s">
        <v>83</v>
      </c>
      <c r="AS461" s="16" t="n">
        <v>0</v>
      </c>
      <c r="AT461" s="16" t="n">
        <v>0</v>
      </c>
      <c r="AU461" s="16" t="s">
        <v>85</v>
      </c>
    </row>
    <row r="462" customFormat="false" ht="18.75" hidden="false" customHeight="true" outlineLevel="0" collapsed="false">
      <c r="AA462" s="16" t="s">
        <v>47</v>
      </c>
      <c r="AB462" s="16" t="s">
        <v>83</v>
      </c>
      <c r="AC462" s="16" t="s">
        <v>148</v>
      </c>
      <c r="AD462" s="16" t="n">
        <v>55</v>
      </c>
      <c r="AE462" s="16" t="n">
        <v>0</v>
      </c>
      <c r="AF462" s="16" t="n">
        <v>325</v>
      </c>
      <c r="AG462" s="20" t="n">
        <v>18</v>
      </c>
      <c r="AH462" s="16" t="n">
        <v>119000</v>
      </c>
      <c r="AI462" s="16" t="s">
        <v>84</v>
      </c>
      <c r="AJ462" s="16" t="s">
        <v>83</v>
      </c>
      <c r="AK462" s="16" t="n">
        <v>0</v>
      </c>
      <c r="AL462" s="16" t="n">
        <v>0</v>
      </c>
      <c r="AM462" s="16" t="n">
        <v>0</v>
      </c>
      <c r="AN462" s="16" t="n">
        <v>105</v>
      </c>
      <c r="AO462" s="21" t="n">
        <v>1</v>
      </c>
      <c r="AP462" s="16" t="n">
        <v>119000</v>
      </c>
      <c r="AQ462" s="16" t="s">
        <v>84</v>
      </c>
      <c r="AR462" s="20" t="s">
        <v>83</v>
      </c>
      <c r="AS462" s="16" t="n">
        <v>0</v>
      </c>
      <c r="AT462" s="16" t="n">
        <v>0</v>
      </c>
      <c r="AU462" s="16" t="s">
        <v>85</v>
      </c>
    </row>
    <row r="463" customFormat="false" ht="18.75" hidden="false" customHeight="true" outlineLevel="0" collapsed="false">
      <c r="AA463" s="16" t="s">
        <v>47</v>
      </c>
      <c r="AB463" s="16" t="s">
        <v>83</v>
      </c>
      <c r="AC463" s="16" t="s">
        <v>148</v>
      </c>
      <c r="AD463" s="16" t="n">
        <v>56</v>
      </c>
      <c r="AE463" s="16" t="n">
        <v>0</v>
      </c>
      <c r="AF463" s="16" t="n">
        <v>707</v>
      </c>
      <c r="AG463" s="20" t="n">
        <v>0</v>
      </c>
      <c r="AH463" s="16" t="n">
        <v>12269</v>
      </c>
      <c r="AI463" s="16" t="s">
        <v>84</v>
      </c>
      <c r="AJ463" s="16" t="s">
        <v>83</v>
      </c>
      <c r="AK463" s="16" t="n">
        <v>0</v>
      </c>
      <c r="AL463" s="16" t="n">
        <v>0</v>
      </c>
      <c r="AM463" s="16" t="n">
        <v>0</v>
      </c>
      <c r="AN463" s="16" t="n">
        <v>105</v>
      </c>
      <c r="AO463" s="21" t="n">
        <v>1</v>
      </c>
      <c r="AP463" s="16" t="n">
        <v>12269</v>
      </c>
      <c r="AQ463" s="16" t="s">
        <v>84</v>
      </c>
      <c r="AR463" s="20" t="s">
        <v>83</v>
      </c>
      <c r="AS463" s="16" t="n">
        <v>0</v>
      </c>
      <c r="AT463" s="16" t="n">
        <v>0</v>
      </c>
      <c r="AU463" s="16" t="s">
        <v>85</v>
      </c>
    </row>
    <row r="464" customFormat="false" ht="18.75" hidden="false" customHeight="true" outlineLevel="0" collapsed="false">
      <c r="AA464" s="16" t="s">
        <v>47</v>
      </c>
      <c r="AB464" s="16" t="s">
        <v>83</v>
      </c>
      <c r="AC464" s="16" t="s">
        <v>148</v>
      </c>
      <c r="AD464" s="16" t="n">
        <v>57</v>
      </c>
      <c r="AE464" s="16" t="n">
        <v>0</v>
      </c>
      <c r="AF464" s="16" t="n">
        <v>325</v>
      </c>
      <c r="AG464" s="20" t="n">
        <v>25</v>
      </c>
      <c r="AH464" s="16" t="n">
        <v>250000</v>
      </c>
      <c r="AI464" s="16" t="s">
        <v>84</v>
      </c>
      <c r="AJ464" s="16" t="s">
        <v>83</v>
      </c>
      <c r="AK464" s="16" t="n">
        <v>0</v>
      </c>
      <c r="AL464" s="16" t="n">
        <v>0</v>
      </c>
      <c r="AM464" s="16" t="n">
        <v>0</v>
      </c>
      <c r="AN464" s="16" t="n">
        <v>105</v>
      </c>
      <c r="AO464" s="21" t="n">
        <v>1</v>
      </c>
      <c r="AP464" s="16" t="n">
        <v>250000</v>
      </c>
      <c r="AQ464" s="16" t="s">
        <v>84</v>
      </c>
      <c r="AR464" s="20" t="s">
        <v>83</v>
      </c>
      <c r="AS464" s="16" t="n">
        <v>0</v>
      </c>
      <c r="AT464" s="16" t="n">
        <v>0</v>
      </c>
      <c r="AU464" s="16" t="s">
        <v>85</v>
      </c>
    </row>
    <row r="465" customFormat="false" ht="18.75" hidden="false" customHeight="true" outlineLevel="0" collapsed="false">
      <c r="AA465" s="16" t="s">
        <v>47</v>
      </c>
      <c r="AB465" s="16" t="s">
        <v>83</v>
      </c>
      <c r="AC465" s="16" t="s">
        <v>148</v>
      </c>
      <c r="AD465" s="16" t="n">
        <v>58</v>
      </c>
      <c r="AE465" s="16" t="n">
        <v>0</v>
      </c>
      <c r="AF465" s="16" t="n">
        <v>707</v>
      </c>
      <c r="AG465" s="20" t="n">
        <v>0</v>
      </c>
      <c r="AH465" s="16" t="n">
        <v>12883</v>
      </c>
      <c r="AI465" s="16" t="s">
        <v>84</v>
      </c>
      <c r="AJ465" s="16" t="s">
        <v>83</v>
      </c>
      <c r="AK465" s="16" t="n">
        <v>0</v>
      </c>
      <c r="AL465" s="16" t="n">
        <v>0</v>
      </c>
      <c r="AM465" s="16" t="n">
        <v>0</v>
      </c>
      <c r="AN465" s="16" t="n">
        <v>105</v>
      </c>
      <c r="AO465" s="21" t="n">
        <v>1</v>
      </c>
      <c r="AP465" s="16" t="n">
        <v>12883</v>
      </c>
      <c r="AQ465" s="16" t="s">
        <v>84</v>
      </c>
      <c r="AR465" s="20" t="s">
        <v>83</v>
      </c>
      <c r="AS465" s="16" t="n">
        <v>0</v>
      </c>
      <c r="AT465" s="16" t="n">
        <v>0</v>
      </c>
      <c r="AU465" s="16" t="s">
        <v>85</v>
      </c>
    </row>
    <row r="466" customFormat="false" ht="18.75" hidden="false" customHeight="true" outlineLevel="0" collapsed="false">
      <c r="AA466" s="16" t="s">
        <v>47</v>
      </c>
      <c r="AB466" s="16" t="s">
        <v>83</v>
      </c>
      <c r="AC466" s="16" t="s">
        <v>148</v>
      </c>
      <c r="AD466" s="16" t="n">
        <v>59</v>
      </c>
      <c r="AE466" s="16" t="n">
        <v>0</v>
      </c>
      <c r="AF466" s="16" t="n">
        <v>325</v>
      </c>
      <c r="AG466" s="20" t="n">
        <v>27</v>
      </c>
      <c r="AH466" s="16" t="n">
        <v>239000</v>
      </c>
      <c r="AI466" s="16" t="s">
        <v>84</v>
      </c>
      <c r="AJ466" s="16" t="s">
        <v>83</v>
      </c>
      <c r="AK466" s="16" t="n">
        <v>0</v>
      </c>
      <c r="AL466" s="16" t="n">
        <v>0</v>
      </c>
      <c r="AM466" s="16" t="n">
        <v>0</v>
      </c>
      <c r="AN466" s="16" t="n">
        <v>105</v>
      </c>
      <c r="AO466" s="21" t="n">
        <v>1</v>
      </c>
      <c r="AP466" s="16" t="n">
        <v>239000</v>
      </c>
      <c r="AQ466" s="16" t="s">
        <v>84</v>
      </c>
      <c r="AR466" s="20" t="s">
        <v>83</v>
      </c>
      <c r="AS466" s="16" t="n">
        <v>0</v>
      </c>
      <c r="AT466" s="16" t="n">
        <v>0</v>
      </c>
      <c r="AU466" s="16" t="s">
        <v>85</v>
      </c>
    </row>
    <row r="467" customFormat="false" ht="18.75" hidden="false" customHeight="true" outlineLevel="0" collapsed="false">
      <c r="AA467" s="16" t="s">
        <v>47</v>
      </c>
      <c r="AB467" s="16" t="s">
        <v>83</v>
      </c>
      <c r="AC467" s="16" t="s">
        <v>148</v>
      </c>
      <c r="AD467" s="16" t="n">
        <v>60</v>
      </c>
      <c r="AE467" s="16" t="n">
        <v>0</v>
      </c>
      <c r="AF467" s="16" t="n">
        <v>707</v>
      </c>
      <c r="AG467" s="20" t="n">
        <v>0</v>
      </c>
      <c r="AH467" s="16" t="n">
        <v>24232</v>
      </c>
      <c r="AI467" s="16" t="s">
        <v>84</v>
      </c>
      <c r="AJ467" s="16" t="s">
        <v>83</v>
      </c>
      <c r="AK467" s="16" t="n">
        <v>0</v>
      </c>
      <c r="AL467" s="16" t="n">
        <v>0</v>
      </c>
      <c r="AM467" s="16" t="n">
        <v>0</v>
      </c>
      <c r="AN467" s="16" t="n">
        <v>105</v>
      </c>
      <c r="AO467" s="21" t="n">
        <v>1</v>
      </c>
      <c r="AP467" s="16" t="n">
        <v>24232</v>
      </c>
      <c r="AQ467" s="16" t="s">
        <v>84</v>
      </c>
      <c r="AR467" s="20" t="s">
        <v>83</v>
      </c>
      <c r="AS467" s="16" t="n">
        <v>0</v>
      </c>
      <c r="AT467" s="16" t="n">
        <v>0</v>
      </c>
      <c r="AU467" s="16" t="s">
        <v>85</v>
      </c>
    </row>
    <row r="468" customFormat="false" ht="18.75" hidden="false" customHeight="true" outlineLevel="0" collapsed="false">
      <c r="AA468" s="16" t="s">
        <v>47</v>
      </c>
      <c r="AB468" s="16" t="s">
        <v>83</v>
      </c>
      <c r="AC468" s="16" t="s">
        <v>148</v>
      </c>
      <c r="AD468" s="16" t="n">
        <v>61</v>
      </c>
      <c r="AE468" s="16" t="n">
        <v>0</v>
      </c>
      <c r="AF468" s="16" t="n">
        <v>651</v>
      </c>
      <c r="AG468" s="20" t="n">
        <v>0</v>
      </c>
      <c r="AH468" s="16" t="n">
        <v>400146</v>
      </c>
      <c r="AI468" s="16" t="s">
        <v>84</v>
      </c>
      <c r="AJ468" s="16" t="s">
        <v>83</v>
      </c>
      <c r="AK468" s="16" t="n">
        <v>0</v>
      </c>
      <c r="AL468" s="16" t="n">
        <v>0</v>
      </c>
      <c r="AM468" s="16" t="n">
        <v>0</v>
      </c>
      <c r="AN468" s="16" t="n">
        <v>105</v>
      </c>
      <c r="AO468" s="21" t="n">
        <v>1</v>
      </c>
      <c r="AP468" s="16" t="n">
        <v>400146</v>
      </c>
      <c r="AQ468" s="16" t="s">
        <v>84</v>
      </c>
      <c r="AR468" s="20" t="s">
        <v>83</v>
      </c>
      <c r="AS468" s="16" t="n">
        <v>0</v>
      </c>
      <c r="AT468" s="16" t="n">
        <v>0</v>
      </c>
      <c r="AU468" s="35" t="s">
        <v>149</v>
      </c>
    </row>
    <row r="469" customFormat="false" ht="18.75" hidden="false" customHeight="true" outlineLevel="0" collapsed="false">
      <c r="AA469" s="16" t="s">
        <v>47</v>
      </c>
      <c r="AB469" s="16" t="s">
        <v>83</v>
      </c>
      <c r="AC469" s="16" t="s">
        <v>148</v>
      </c>
      <c r="AD469" s="16" t="n">
        <v>172</v>
      </c>
      <c r="AE469" s="16" t="n">
        <v>0</v>
      </c>
      <c r="AF469" s="16" t="n">
        <v>325</v>
      </c>
      <c r="AG469" s="20" t="n">
        <v>20</v>
      </c>
      <c r="AH469" s="16" t="n">
        <v>700000</v>
      </c>
      <c r="AI469" s="16" t="s">
        <v>84</v>
      </c>
      <c r="AJ469" s="16" t="s">
        <v>83</v>
      </c>
      <c r="AK469" s="16" t="n">
        <v>0</v>
      </c>
      <c r="AL469" s="16" t="n">
        <v>0</v>
      </c>
      <c r="AM469" s="16" t="n">
        <v>0</v>
      </c>
      <c r="AN469" s="16" t="n">
        <v>105</v>
      </c>
      <c r="AO469" s="21" t="n">
        <v>4</v>
      </c>
      <c r="AP469" s="16" t="n">
        <v>756958</v>
      </c>
      <c r="AQ469" s="16" t="s">
        <v>84</v>
      </c>
      <c r="AR469" s="20" t="s">
        <v>83</v>
      </c>
      <c r="AS469" s="16" t="n">
        <v>0</v>
      </c>
      <c r="AT469" s="16" t="n">
        <v>0</v>
      </c>
      <c r="AU469" s="16" t="s">
        <v>85</v>
      </c>
    </row>
    <row r="470" customFormat="false" ht="18.75" hidden="false" customHeight="true" outlineLevel="0" collapsed="false">
      <c r="AA470" s="16" t="s">
        <v>47</v>
      </c>
      <c r="AB470" s="16" t="s">
        <v>83</v>
      </c>
      <c r="AC470" s="16" t="s">
        <v>150</v>
      </c>
      <c r="AD470" s="16" t="n">
        <v>1</v>
      </c>
      <c r="AE470" s="16" t="n">
        <v>0</v>
      </c>
      <c r="AF470" s="16" t="n">
        <v>690</v>
      </c>
      <c r="AG470" s="20" t="s">
        <v>86</v>
      </c>
      <c r="AH470" s="16" t="n">
        <v>21000</v>
      </c>
      <c r="AI470" s="16" t="n">
        <v>1000</v>
      </c>
      <c r="AJ470" s="16" t="n">
        <v>1</v>
      </c>
      <c r="AK470" s="16" t="n">
        <v>1</v>
      </c>
      <c r="AL470" s="16" t="n">
        <v>0</v>
      </c>
      <c r="AM470" s="16" t="n">
        <v>0</v>
      </c>
      <c r="AN470" s="16" t="n">
        <v>105</v>
      </c>
      <c r="AO470" s="21" t="n">
        <v>1</v>
      </c>
      <c r="AP470" s="16" t="n">
        <v>21000</v>
      </c>
      <c r="AQ470" s="16" t="s">
        <v>84</v>
      </c>
      <c r="AR470" s="20" t="s">
        <v>83</v>
      </c>
      <c r="AS470" s="16" t="n">
        <v>0</v>
      </c>
      <c r="AT470" s="16" t="n">
        <v>0</v>
      </c>
      <c r="AU470" s="16" t="s">
        <v>85</v>
      </c>
    </row>
    <row r="471" customFormat="false" ht="18.75" hidden="false" customHeight="true" outlineLevel="0" collapsed="false">
      <c r="AA471" s="16" t="s">
        <v>47</v>
      </c>
      <c r="AB471" s="16" t="s">
        <v>83</v>
      </c>
      <c r="AC471" s="16" t="s">
        <v>150</v>
      </c>
      <c r="AD471" s="16" t="n">
        <v>2</v>
      </c>
      <c r="AE471" s="16" t="n">
        <v>0</v>
      </c>
      <c r="AF471" s="16" t="n">
        <v>310</v>
      </c>
      <c r="AG471" s="20" t="n">
        <v>0</v>
      </c>
      <c r="AH471" s="16" t="n">
        <v>5318639</v>
      </c>
      <c r="AI471" s="16" t="s">
        <v>84</v>
      </c>
      <c r="AJ471" s="16" t="s">
        <v>83</v>
      </c>
      <c r="AK471" s="16" t="n">
        <v>0</v>
      </c>
      <c r="AL471" s="16" t="n">
        <v>0</v>
      </c>
      <c r="AM471" s="16" t="n">
        <v>0</v>
      </c>
      <c r="AN471" s="16" t="n">
        <v>105</v>
      </c>
      <c r="AO471" s="21" t="n">
        <v>1</v>
      </c>
      <c r="AP471" s="16" t="n">
        <v>5318639</v>
      </c>
      <c r="AQ471" s="16" t="s">
        <v>84</v>
      </c>
      <c r="AR471" s="20" t="s">
        <v>83</v>
      </c>
      <c r="AS471" s="16" t="n">
        <v>0</v>
      </c>
      <c r="AT471" s="16" t="n">
        <v>0</v>
      </c>
      <c r="AU471" s="16" t="s">
        <v>85</v>
      </c>
    </row>
    <row r="472" customFormat="false" ht="18.75" hidden="false" customHeight="true" outlineLevel="0" collapsed="false">
      <c r="AA472" s="16" t="s">
        <v>47</v>
      </c>
      <c r="AB472" s="16" t="s">
        <v>83</v>
      </c>
      <c r="AC472" s="16" t="s">
        <v>150</v>
      </c>
      <c r="AD472" s="16" t="n">
        <v>57</v>
      </c>
      <c r="AE472" s="16" t="n">
        <v>0</v>
      </c>
      <c r="AF472" s="16" t="n">
        <v>310</v>
      </c>
      <c r="AG472" s="20" t="n">
        <v>0</v>
      </c>
      <c r="AH472" s="16" t="n">
        <v>2000525</v>
      </c>
      <c r="AI472" s="16" t="s">
        <v>84</v>
      </c>
      <c r="AJ472" s="16" t="s">
        <v>83</v>
      </c>
      <c r="AK472" s="16" t="n">
        <v>0</v>
      </c>
      <c r="AL472" s="16" t="n">
        <v>0</v>
      </c>
      <c r="AM472" s="16" t="n">
        <v>0</v>
      </c>
      <c r="AN472" s="16" t="n">
        <v>105</v>
      </c>
      <c r="AO472" s="21" t="n">
        <v>2</v>
      </c>
      <c r="AP472" s="16" t="n">
        <v>2000525</v>
      </c>
      <c r="AQ472" s="16" t="s">
        <v>84</v>
      </c>
      <c r="AR472" s="20" t="s">
        <v>83</v>
      </c>
      <c r="AS472" s="16" t="n">
        <v>0</v>
      </c>
      <c r="AT472" s="16" t="n">
        <v>0</v>
      </c>
      <c r="AU472" s="16" t="s">
        <v>85</v>
      </c>
    </row>
    <row r="473" customFormat="false" ht="18.75" hidden="false" customHeight="true" outlineLevel="0" collapsed="false">
      <c r="AA473" s="16" t="s">
        <v>47</v>
      </c>
      <c r="AB473" s="16" t="s">
        <v>83</v>
      </c>
      <c r="AC473" s="16" t="s">
        <v>151</v>
      </c>
      <c r="AD473" s="16" t="n">
        <v>4</v>
      </c>
      <c r="AE473" s="16" t="n">
        <v>0</v>
      </c>
      <c r="AF473" s="16" t="n">
        <v>144</v>
      </c>
      <c r="AG473" s="20" t="n">
        <v>0</v>
      </c>
      <c r="AH473" s="16" t="n">
        <v>329700</v>
      </c>
      <c r="AI473" s="16" t="s">
        <v>84</v>
      </c>
      <c r="AJ473" s="16" t="s">
        <v>83</v>
      </c>
      <c r="AK473" s="16" t="n">
        <v>0</v>
      </c>
      <c r="AL473" s="16" t="n">
        <v>0</v>
      </c>
      <c r="AM473" s="16" t="n">
        <v>0</v>
      </c>
      <c r="AN473" s="16" t="n">
        <v>105</v>
      </c>
      <c r="AO473" s="21" t="n">
        <v>1</v>
      </c>
      <c r="AP473" s="16" t="n">
        <v>329700</v>
      </c>
      <c r="AQ473" s="16" t="s">
        <v>84</v>
      </c>
      <c r="AR473" s="20" t="s">
        <v>83</v>
      </c>
      <c r="AS473" s="16" t="n">
        <v>0</v>
      </c>
      <c r="AT473" s="16" t="n">
        <v>0</v>
      </c>
      <c r="AU473" s="35" t="s">
        <v>152</v>
      </c>
    </row>
    <row r="474" customFormat="false" ht="18.75" hidden="false" customHeight="true" outlineLevel="0" collapsed="false">
      <c r="AA474" s="16" t="s">
        <v>47</v>
      </c>
      <c r="AB474" s="16" t="s">
        <v>83</v>
      </c>
      <c r="AC474" s="16" t="s">
        <v>151</v>
      </c>
      <c r="AD474" s="16" t="n">
        <v>5</v>
      </c>
      <c r="AE474" s="16" t="n">
        <v>0</v>
      </c>
      <c r="AF474" s="16" t="n">
        <v>661</v>
      </c>
      <c r="AG474" s="20" t="s">
        <v>86</v>
      </c>
      <c r="AH474" s="16" t="n">
        <v>525</v>
      </c>
      <c r="AI474" s="16" t="n">
        <v>25</v>
      </c>
      <c r="AJ474" s="16" t="n">
        <v>1</v>
      </c>
      <c r="AK474" s="16" t="n">
        <v>1</v>
      </c>
      <c r="AL474" s="16" t="n">
        <v>0</v>
      </c>
      <c r="AM474" s="16" t="n">
        <v>0</v>
      </c>
      <c r="AN474" s="16" t="n">
        <v>105</v>
      </c>
      <c r="AO474" s="21" t="n">
        <v>1</v>
      </c>
      <c r="AP474" s="16" t="n">
        <v>525</v>
      </c>
      <c r="AQ474" s="16" t="s">
        <v>84</v>
      </c>
      <c r="AR474" s="20" t="s">
        <v>83</v>
      </c>
      <c r="AS474" s="16" t="n">
        <v>0</v>
      </c>
      <c r="AT474" s="16" t="n">
        <v>0</v>
      </c>
      <c r="AU474" s="16" t="s">
        <v>85</v>
      </c>
    </row>
    <row r="475" customFormat="false" ht="18.75" hidden="false" customHeight="true" outlineLevel="0" collapsed="false">
      <c r="AA475" s="16" t="s">
        <v>47</v>
      </c>
      <c r="AB475" s="16" t="s">
        <v>83</v>
      </c>
      <c r="AC475" s="16" t="s">
        <v>153</v>
      </c>
      <c r="AD475" s="16" t="n">
        <v>58</v>
      </c>
      <c r="AE475" s="16" t="n">
        <v>0</v>
      </c>
      <c r="AF475" s="16" t="n">
        <v>325</v>
      </c>
      <c r="AG475" s="20" t="n">
        <v>23</v>
      </c>
      <c r="AH475" s="16" t="n">
        <v>357000</v>
      </c>
      <c r="AI475" s="16" t="s">
        <v>84</v>
      </c>
      <c r="AJ475" s="16" t="s">
        <v>83</v>
      </c>
      <c r="AK475" s="16" t="n">
        <v>0</v>
      </c>
      <c r="AL475" s="16" t="n">
        <v>0</v>
      </c>
      <c r="AM475" s="16" t="n">
        <v>0</v>
      </c>
      <c r="AN475" s="16" t="n">
        <v>105</v>
      </c>
      <c r="AO475" s="21" t="n">
        <v>2</v>
      </c>
      <c r="AP475" s="16" t="n">
        <v>415799</v>
      </c>
      <c r="AQ475" s="16" t="s">
        <v>84</v>
      </c>
      <c r="AR475" s="20" t="s">
        <v>83</v>
      </c>
      <c r="AS475" s="16" t="n">
        <v>0</v>
      </c>
      <c r="AT475" s="16" t="n">
        <v>0</v>
      </c>
      <c r="AU475" s="16" t="s">
        <v>85</v>
      </c>
    </row>
    <row r="476" customFormat="false" ht="18.75" hidden="false" customHeight="true" outlineLevel="0" collapsed="false">
      <c r="AA476" s="16" t="s">
        <v>47</v>
      </c>
      <c r="AB476" s="16" t="s">
        <v>83</v>
      </c>
      <c r="AC476" s="16" t="s">
        <v>153</v>
      </c>
      <c r="AD476" s="16" t="n">
        <v>59</v>
      </c>
      <c r="AE476" s="16" t="n">
        <v>0</v>
      </c>
      <c r="AF476" s="16" t="n">
        <v>325</v>
      </c>
      <c r="AG476" s="20" t="n">
        <v>26</v>
      </c>
      <c r="AH476" s="16" t="n">
        <v>149000</v>
      </c>
      <c r="AI476" s="16" t="s">
        <v>84</v>
      </c>
      <c r="AJ476" s="16" t="s">
        <v>83</v>
      </c>
      <c r="AK476" s="16" t="n">
        <v>0</v>
      </c>
      <c r="AL476" s="16" t="n">
        <v>0</v>
      </c>
      <c r="AM476" s="16" t="n">
        <v>0</v>
      </c>
      <c r="AN476" s="16" t="n">
        <v>105</v>
      </c>
      <c r="AO476" s="21" t="n">
        <v>2</v>
      </c>
      <c r="AP476" s="16" t="n">
        <v>163489</v>
      </c>
      <c r="AQ476" s="16" t="s">
        <v>84</v>
      </c>
      <c r="AR476" s="20" t="s">
        <v>83</v>
      </c>
      <c r="AS476" s="16" t="n">
        <v>0</v>
      </c>
      <c r="AT476" s="16" t="n">
        <v>0</v>
      </c>
      <c r="AU476" s="16" t="s">
        <v>85</v>
      </c>
    </row>
    <row r="477" customFormat="false" ht="18.75" hidden="false" customHeight="true" outlineLevel="0" collapsed="false">
      <c r="AA477" s="16" t="s">
        <v>47</v>
      </c>
      <c r="AB477" s="16" t="s">
        <v>83</v>
      </c>
      <c r="AC477" s="16" t="s">
        <v>153</v>
      </c>
      <c r="AD477" s="16" t="n">
        <v>60</v>
      </c>
      <c r="AE477" s="16" t="n">
        <v>0</v>
      </c>
      <c r="AF477" s="16" t="n">
        <v>325</v>
      </c>
      <c r="AG477" s="20" t="n">
        <v>29</v>
      </c>
      <c r="AH477" s="16" t="n">
        <v>105000</v>
      </c>
      <c r="AI477" s="16" t="s">
        <v>84</v>
      </c>
      <c r="AJ477" s="16" t="s">
        <v>83</v>
      </c>
      <c r="AK477" s="16" t="n">
        <v>0</v>
      </c>
      <c r="AL477" s="16" t="n">
        <v>0</v>
      </c>
      <c r="AM477" s="16" t="n">
        <v>0</v>
      </c>
      <c r="AN477" s="16" t="n">
        <v>105</v>
      </c>
      <c r="AO477" s="21" t="n">
        <v>2</v>
      </c>
      <c r="AP477" s="16" t="n">
        <v>122990</v>
      </c>
      <c r="AQ477" s="16" t="s">
        <v>84</v>
      </c>
      <c r="AR477" s="20" t="s">
        <v>83</v>
      </c>
      <c r="AS477" s="16" t="n">
        <v>0</v>
      </c>
      <c r="AT477" s="16" t="n">
        <v>0</v>
      </c>
      <c r="AU477" s="16" t="s">
        <v>85</v>
      </c>
    </row>
    <row r="478" customFormat="false" ht="18.75" hidden="false" customHeight="true" outlineLevel="0" collapsed="false">
      <c r="AA478" s="16" t="s">
        <v>47</v>
      </c>
      <c r="AB478" s="16" t="s">
        <v>83</v>
      </c>
      <c r="AC478" s="16" t="s">
        <v>153</v>
      </c>
      <c r="AD478" s="16" t="n">
        <v>61</v>
      </c>
      <c r="AE478" s="16" t="n">
        <v>0</v>
      </c>
      <c r="AF478" s="16" t="n">
        <v>690</v>
      </c>
      <c r="AG478" s="20" t="s">
        <v>86</v>
      </c>
      <c r="AH478" s="16" t="n">
        <v>13650</v>
      </c>
      <c r="AI478" s="16" t="n">
        <v>650</v>
      </c>
      <c r="AJ478" s="16" t="n">
        <v>1</v>
      </c>
      <c r="AK478" s="16" t="n">
        <v>1</v>
      </c>
      <c r="AL478" s="16" t="n">
        <v>0</v>
      </c>
      <c r="AM478" s="16" t="n">
        <v>0</v>
      </c>
      <c r="AN478" s="16" t="n">
        <v>105</v>
      </c>
      <c r="AO478" s="21" t="n">
        <v>2</v>
      </c>
      <c r="AP478" s="16" t="n">
        <v>13650</v>
      </c>
      <c r="AQ478" s="16" t="s">
        <v>84</v>
      </c>
      <c r="AR478" s="20" t="s">
        <v>83</v>
      </c>
      <c r="AS478" s="16" t="n">
        <v>0</v>
      </c>
      <c r="AT478" s="16" t="n">
        <v>0</v>
      </c>
      <c r="AU478" s="35" t="s">
        <v>154</v>
      </c>
    </row>
    <row r="479" customFormat="false" ht="18.75" hidden="false" customHeight="true" outlineLevel="0" collapsed="false">
      <c r="AA479" s="16" t="s">
        <v>47</v>
      </c>
      <c r="AB479" s="16" t="s">
        <v>83</v>
      </c>
      <c r="AC479" s="16" t="s">
        <v>155</v>
      </c>
      <c r="AD479" s="16" t="n">
        <v>6</v>
      </c>
      <c r="AE479" s="16" t="n">
        <v>0</v>
      </c>
      <c r="AF479" s="16" t="n">
        <v>660</v>
      </c>
      <c r="AG479" s="20" t="s">
        <v>86</v>
      </c>
      <c r="AH479" s="16" t="n">
        <v>4029</v>
      </c>
      <c r="AI479" s="16" t="n">
        <v>191</v>
      </c>
      <c r="AJ479" s="16" t="n">
        <v>1</v>
      </c>
      <c r="AK479" s="16" t="n">
        <v>1</v>
      </c>
      <c r="AL479" s="16" t="n">
        <v>0</v>
      </c>
      <c r="AM479" s="16" t="n">
        <v>0</v>
      </c>
      <c r="AN479" s="16" t="n">
        <v>105</v>
      </c>
      <c r="AO479" s="21" t="n">
        <v>1</v>
      </c>
      <c r="AP479" s="16" t="n">
        <v>4029</v>
      </c>
      <c r="AQ479" s="16" t="s">
        <v>84</v>
      </c>
      <c r="AR479" s="20" t="s">
        <v>83</v>
      </c>
      <c r="AS479" s="16" t="n">
        <v>0</v>
      </c>
      <c r="AT479" s="16" t="n">
        <v>0</v>
      </c>
      <c r="AU479" s="16" t="s">
        <v>85</v>
      </c>
    </row>
    <row r="480" customFormat="false" ht="18.75" hidden="false" customHeight="true" outlineLevel="0" collapsed="false">
      <c r="AA480" s="16" t="s">
        <v>47</v>
      </c>
      <c r="AB480" s="16" t="s">
        <v>83</v>
      </c>
      <c r="AC480" s="16" t="s">
        <v>155</v>
      </c>
      <c r="AD480" s="16" t="n">
        <v>7</v>
      </c>
      <c r="AE480" s="16" t="n">
        <v>0</v>
      </c>
      <c r="AF480" s="16" t="n">
        <v>658</v>
      </c>
      <c r="AG480" s="20" t="s">
        <v>86</v>
      </c>
      <c r="AH480" s="16" t="n">
        <v>112748</v>
      </c>
      <c r="AI480" s="16" t="n">
        <v>5368</v>
      </c>
      <c r="AJ480" s="16" t="n">
        <v>1</v>
      </c>
      <c r="AK480" s="16" t="n">
        <v>1</v>
      </c>
      <c r="AL480" s="16" t="n">
        <v>0</v>
      </c>
      <c r="AM480" s="16" t="n">
        <v>0</v>
      </c>
      <c r="AN480" s="16" t="n">
        <v>105</v>
      </c>
      <c r="AO480" s="21" t="n">
        <v>1</v>
      </c>
      <c r="AP480" s="16" t="n">
        <v>112748</v>
      </c>
      <c r="AQ480" s="16" t="s">
        <v>84</v>
      </c>
      <c r="AR480" s="20" t="s">
        <v>83</v>
      </c>
      <c r="AS480" s="16" t="n">
        <v>0</v>
      </c>
      <c r="AT480" s="16" t="n">
        <v>0</v>
      </c>
      <c r="AU480" s="16" t="s">
        <v>85</v>
      </c>
    </row>
    <row r="481" customFormat="false" ht="18.75" hidden="false" customHeight="true" outlineLevel="0" collapsed="false">
      <c r="AA481" s="16" t="s">
        <v>47</v>
      </c>
      <c r="AB481" s="16" t="s">
        <v>83</v>
      </c>
      <c r="AC481" s="16" t="s">
        <v>156</v>
      </c>
      <c r="AD481" s="16" t="n">
        <v>8</v>
      </c>
      <c r="AE481" s="16" t="n">
        <v>0</v>
      </c>
      <c r="AF481" s="16" t="n">
        <v>144</v>
      </c>
      <c r="AG481" s="20" t="n">
        <v>0</v>
      </c>
      <c r="AH481" s="16" t="n">
        <v>441840</v>
      </c>
      <c r="AI481" s="16" t="s">
        <v>84</v>
      </c>
      <c r="AJ481" s="16" t="s">
        <v>83</v>
      </c>
      <c r="AK481" s="16" t="n">
        <v>0</v>
      </c>
      <c r="AL481" s="16" t="n">
        <v>0</v>
      </c>
      <c r="AM481" s="16" t="n">
        <v>0</v>
      </c>
      <c r="AN481" s="16" t="n">
        <v>105</v>
      </c>
      <c r="AO481" s="21" t="n">
        <v>1</v>
      </c>
      <c r="AP481" s="16" t="n">
        <v>441840</v>
      </c>
      <c r="AQ481" s="16" t="s">
        <v>84</v>
      </c>
      <c r="AR481" s="20" t="s">
        <v>83</v>
      </c>
      <c r="AS481" s="16" t="n">
        <v>0</v>
      </c>
      <c r="AT481" s="16" t="n">
        <v>0</v>
      </c>
      <c r="AU481" s="35" t="s">
        <v>152</v>
      </c>
    </row>
    <row r="482" customFormat="false" ht="18.75" hidden="false" customHeight="true" outlineLevel="0" collapsed="false">
      <c r="AA482" s="16" t="s">
        <v>47</v>
      </c>
      <c r="AB482" s="16" t="s">
        <v>83</v>
      </c>
      <c r="AC482" s="16" t="s">
        <v>156</v>
      </c>
      <c r="AD482" s="16" t="n">
        <v>9</v>
      </c>
      <c r="AE482" s="16" t="n">
        <v>0</v>
      </c>
      <c r="AF482" s="16" t="n">
        <v>661</v>
      </c>
      <c r="AG482" s="20" t="s">
        <v>86</v>
      </c>
      <c r="AH482" s="16" t="n">
        <v>525</v>
      </c>
      <c r="AI482" s="16" t="n">
        <v>25</v>
      </c>
      <c r="AJ482" s="16" t="n">
        <v>1</v>
      </c>
      <c r="AK482" s="16" t="n">
        <v>1</v>
      </c>
      <c r="AL482" s="16" t="n">
        <v>0</v>
      </c>
      <c r="AM482" s="16" t="n">
        <v>0</v>
      </c>
      <c r="AN482" s="16" t="n">
        <v>105</v>
      </c>
      <c r="AO482" s="21" t="n">
        <v>1</v>
      </c>
      <c r="AP482" s="16" t="n">
        <v>525</v>
      </c>
      <c r="AQ482" s="16" t="s">
        <v>84</v>
      </c>
      <c r="AR482" s="20" t="s">
        <v>83</v>
      </c>
      <c r="AS482" s="16" t="n">
        <v>0</v>
      </c>
      <c r="AT482" s="16" t="n">
        <v>0</v>
      </c>
      <c r="AU482" s="16" t="s">
        <v>85</v>
      </c>
    </row>
    <row r="483" customFormat="false" ht="18.75" hidden="false" customHeight="true" outlineLevel="0" collapsed="false">
      <c r="AA483" s="16" t="s">
        <v>47</v>
      </c>
      <c r="AB483" s="16" t="s">
        <v>83</v>
      </c>
      <c r="AC483" s="16" t="s">
        <v>157</v>
      </c>
      <c r="AD483" s="16" t="n">
        <v>10</v>
      </c>
      <c r="AE483" s="16" t="n">
        <v>0</v>
      </c>
      <c r="AF483" s="16" t="n">
        <v>661</v>
      </c>
      <c r="AG483" s="20" t="s">
        <v>86</v>
      </c>
      <c r="AH483" s="16" t="n">
        <v>21000</v>
      </c>
      <c r="AI483" s="16" t="n">
        <v>1000</v>
      </c>
      <c r="AJ483" s="16" t="n">
        <v>1</v>
      </c>
      <c r="AK483" s="16" t="n">
        <v>1</v>
      </c>
      <c r="AL483" s="16" t="n">
        <v>0</v>
      </c>
      <c r="AM483" s="16" t="n">
        <v>0</v>
      </c>
      <c r="AN483" s="16" t="n">
        <v>105</v>
      </c>
      <c r="AO483" s="21" t="n">
        <v>1</v>
      </c>
      <c r="AP483" s="16" t="n">
        <v>21000</v>
      </c>
      <c r="AQ483" s="16" t="s">
        <v>84</v>
      </c>
      <c r="AR483" s="20" t="s">
        <v>83</v>
      </c>
      <c r="AS483" s="16" t="n">
        <v>0</v>
      </c>
      <c r="AT483" s="16" t="n">
        <v>0</v>
      </c>
      <c r="AU483" s="16" t="s">
        <v>85</v>
      </c>
    </row>
    <row r="484" customFormat="false" ht="18.75" hidden="false" customHeight="true" outlineLevel="0" collapsed="false">
      <c r="AA484" s="16" t="s">
        <v>47</v>
      </c>
      <c r="AB484" s="16" t="s">
        <v>83</v>
      </c>
      <c r="AC484" s="16" t="s">
        <v>157</v>
      </c>
      <c r="AD484" s="16" t="n">
        <v>11</v>
      </c>
      <c r="AE484" s="16" t="n">
        <v>0</v>
      </c>
      <c r="AF484" s="16" t="n">
        <v>325</v>
      </c>
      <c r="AG484" s="20" t="n">
        <v>30</v>
      </c>
      <c r="AH484" s="16" t="n">
        <v>125000</v>
      </c>
      <c r="AI484" s="16" t="s">
        <v>84</v>
      </c>
      <c r="AJ484" s="16" t="s">
        <v>83</v>
      </c>
      <c r="AK484" s="16" t="n">
        <v>0</v>
      </c>
      <c r="AL484" s="16" t="n">
        <v>0</v>
      </c>
      <c r="AM484" s="16" t="n">
        <v>0</v>
      </c>
      <c r="AN484" s="16" t="n">
        <v>105</v>
      </c>
      <c r="AO484" s="21" t="n">
        <v>1</v>
      </c>
      <c r="AP484" s="16" t="n">
        <v>153931</v>
      </c>
      <c r="AQ484" s="16" t="s">
        <v>84</v>
      </c>
      <c r="AR484" s="20" t="s">
        <v>83</v>
      </c>
      <c r="AS484" s="16" t="n">
        <v>0</v>
      </c>
      <c r="AT484" s="16" t="n">
        <v>0</v>
      </c>
      <c r="AU484" s="16" t="s">
        <v>85</v>
      </c>
    </row>
    <row r="485" customFormat="false" ht="18.75" hidden="false" customHeight="true" outlineLevel="0" collapsed="false">
      <c r="AA485" s="16" t="s">
        <v>47</v>
      </c>
      <c r="AB485" s="16" t="s">
        <v>83</v>
      </c>
      <c r="AC485" s="16" t="s">
        <v>157</v>
      </c>
      <c r="AD485" s="16" t="n">
        <v>12</v>
      </c>
      <c r="AE485" s="16" t="n">
        <v>0</v>
      </c>
      <c r="AF485" s="16" t="n">
        <v>651</v>
      </c>
      <c r="AG485" s="20" t="n">
        <v>0</v>
      </c>
      <c r="AH485" s="16" t="n">
        <v>24050</v>
      </c>
      <c r="AI485" s="16" t="s">
        <v>84</v>
      </c>
      <c r="AJ485" s="16" t="s">
        <v>83</v>
      </c>
      <c r="AK485" s="16" t="n">
        <v>0</v>
      </c>
      <c r="AL485" s="16" t="n">
        <v>0</v>
      </c>
      <c r="AM485" s="16" t="n">
        <v>0</v>
      </c>
      <c r="AN485" s="16" t="n">
        <v>105</v>
      </c>
      <c r="AO485" s="21" t="n">
        <v>1</v>
      </c>
      <c r="AP485" s="16" t="n">
        <v>24050</v>
      </c>
      <c r="AQ485" s="16" t="s">
        <v>84</v>
      </c>
      <c r="AR485" s="20" t="s">
        <v>83</v>
      </c>
      <c r="AS485" s="16" t="n">
        <v>0</v>
      </c>
      <c r="AT485" s="16" t="n">
        <v>0</v>
      </c>
      <c r="AU485" s="16" t="s">
        <v>85</v>
      </c>
    </row>
    <row r="486" customFormat="false" ht="18.75" hidden="false" customHeight="true" outlineLevel="0" collapsed="false">
      <c r="AA486" s="16" t="s">
        <v>47</v>
      </c>
      <c r="AB486" s="16" t="s">
        <v>83</v>
      </c>
      <c r="AC486" s="16" t="s">
        <v>157</v>
      </c>
      <c r="AD486" s="16" t="n">
        <v>13</v>
      </c>
      <c r="AE486" s="16" t="n">
        <v>0</v>
      </c>
      <c r="AF486" s="16" t="n">
        <v>690</v>
      </c>
      <c r="AG486" s="20" t="s">
        <v>86</v>
      </c>
      <c r="AH486" s="16" t="n">
        <v>73500</v>
      </c>
      <c r="AI486" s="16" t="n">
        <v>3500</v>
      </c>
      <c r="AJ486" s="16" t="n">
        <v>1</v>
      </c>
      <c r="AK486" s="16" t="n">
        <v>1</v>
      </c>
      <c r="AL486" s="16" t="n">
        <v>0</v>
      </c>
      <c r="AM486" s="16" t="n">
        <v>0</v>
      </c>
      <c r="AN486" s="16" t="n">
        <v>105</v>
      </c>
      <c r="AO486" s="21" t="n">
        <v>1</v>
      </c>
      <c r="AP486" s="16" t="n">
        <v>73500</v>
      </c>
      <c r="AQ486" s="16" t="s">
        <v>84</v>
      </c>
      <c r="AR486" s="20" t="s">
        <v>83</v>
      </c>
      <c r="AS486" s="16" t="n">
        <v>0</v>
      </c>
      <c r="AT486" s="16" t="n">
        <v>0</v>
      </c>
      <c r="AU486" s="16" t="s">
        <v>158</v>
      </c>
    </row>
    <row r="487" customFormat="false" ht="18.75" hidden="false" customHeight="true" outlineLevel="0" collapsed="false">
      <c r="AA487" s="16" t="s">
        <v>47</v>
      </c>
      <c r="AB487" s="16" t="s">
        <v>83</v>
      </c>
      <c r="AC487" s="16" t="s">
        <v>157</v>
      </c>
      <c r="AD487" s="16" t="n">
        <v>64</v>
      </c>
      <c r="AE487" s="16" t="n">
        <v>0</v>
      </c>
      <c r="AF487" s="16" t="n">
        <v>325</v>
      </c>
      <c r="AG487" s="20" t="n">
        <v>24</v>
      </c>
      <c r="AH487" s="16" t="n">
        <v>139000</v>
      </c>
      <c r="AI487" s="16" t="s">
        <v>84</v>
      </c>
      <c r="AJ487" s="16" t="s">
        <v>83</v>
      </c>
      <c r="AK487" s="16" t="n">
        <v>0</v>
      </c>
      <c r="AL487" s="16" t="n">
        <v>0</v>
      </c>
      <c r="AM487" s="16" t="n">
        <v>0</v>
      </c>
      <c r="AN487" s="16" t="n">
        <v>105</v>
      </c>
      <c r="AO487" s="21" t="n">
        <v>6</v>
      </c>
      <c r="AP487" s="16" t="n">
        <v>142961</v>
      </c>
      <c r="AQ487" s="16" t="s">
        <v>84</v>
      </c>
      <c r="AR487" s="20" t="s">
        <v>83</v>
      </c>
      <c r="AS487" s="16" t="n">
        <v>0</v>
      </c>
      <c r="AT487" s="16" t="n">
        <v>0</v>
      </c>
      <c r="AU487" s="16" t="s">
        <v>85</v>
      </c>
    </row>
    <row r="488" customFormat="false" ht="18.75" hidden="false" customHeight="true" outlineLevel="0" collapsed="false">
      <c r="AA488" s="16" t="s">
        <v>47</v>
      </c>
      <c r="AB488" s="16" t="s">
        <v>83</v>
      </c>
      <c r="AC488" s="16" t="s">
        <v>157</v>
      </c>
      <c r="AD488" s="16" t="n">
        <v>66</v>
      </c>
      <c r="AE488" s="16" t="n">
        <v>0</v>
      </c>
      <c r="AF488" s="16" t="n">
        <v>325</v>
      </c>
      <c r="AG488" s="20" t="n">
        <v>28</v>
      </c>
      <c r="AH488" s="16" t="n">
        <v>358000</v>
      </c>
      <c r="AI488" s="16" t="s">
        <v>84</v>
      </c>
      <c r="AJ488" s="16" t="s">
        <v>83</v>
      </c>
      <c r="AK488" s="16" t="n">
        <v>0</v>
      </c>
      <c r="AL488" s="16" t="n">
        <v>0</v>
      </c>
      <c r="AM488" s="16" t="n">
        <v>0</v>
      </c>
      <c r="AN488" s="16" t="n">
        <v>105</v>
      </c>
      <c r="AO488" s="21" t="n">
        <v>5</v>
      </c>
      <c r="AP488" s="16" t="n">
        <v>358000</v>
      </c>
      <c r="AQ488" s="16" t="s">
        <v>84</v>
      </c>
      <c r="AR488" s="20" t="s">
        <v>83</v>
      </c>
      <c r="AS488" s="16" t="n">
        <v>0</v>
      </c>
      <c r="AT488" s="16" t="n">
        <v>0</v>
      </c>
      <c r="AU488" s="16" t="s">
        <v>85</v>
      </c>
    </row>
    <row r="489" customFormat="false" ht="18.75" hidden="false" customHeight="true" outlineLevel="0" collapsed="false">
      <c r="AA489" s="16" t="s">
        <v>47</v>
      </c>
      <c r="AB489" s="16" t="s">
        <v>83</v>
      </c>
      <c r="AC489" s="16" t="s">
        <v>157</v>
      </c>
      <c r="AD489" s="16" t="n">
        <v>67</v>
      </c>
      <c r="AE489" s="16" t="n">
        <v>0</v>
      </c>
      <c r="AF489" s="16" t="n">
        <v>707</v>
      </c>
      <c r="AG489" s="20" t="n">
        <v>0</v>
      </c>
      <c r="AH489" s="16" t="n">
        <v>51486</v>
      </c>
      <c r="AI489" s="16" t="s">
        <v>84</v>
      </c>
      <c r="AJ489" s="16" t="s">
        <v>83</v>
      </c>
      <c r="AK489" s="16" t="n">
        <v>0</v>
      </c>
      <c r="AL489" s="16" t="n">
        <v>0</v>
      </c>
      <c r="AM489" s="16" t="n">
        <v>0</v>
      </c>
      <c r="AN489" s="16" t="n">
        <v>105</v>
      </c>
      <c r="AO489" s="21" t="n">
        <v>5</v>
      </c>
      <c r="AP489" s="16" t="n">
        <v>51486</v>
      </c>
      <c r="AQ489" s="16" t="s">
        <v>84</v>
      </c>
      <c r="AR489" s="20" t="s">
        <v>83</v>
      </c>
      <c r="AS489" s="16" t="n">
        <v>0</v>
      </c>
      <c r="AT489" s="16" t="n">
        <v>0</v>
      </c>
      <c r="AU489" s="16" t="s">
        <v>85</v>
      </c>
    </row>
    <row r="490" customFormat="false" ht="18.75" hidden="false" customHeight="true" outlineLevel="0" collapsed="false">
      <c r="AA490" s="16" t="s">
        <v>47</v>
      </c>
      <c r="AB490" s="16" t="s">
        <v>83</v>
      </c>
      <c r="AC490" s="16" t="s">
        <v>159</v>
      </c>
      <c r="AD490" s="16" t="n">
        <v>15</v>
      </c>
      <c r="AE490" s="16" t="n">
        <v>0</v>
      </c>
      <c r="AF490" s="16" t="n">
        <v>660</v>
      </c>
      <c r="AG490" s="20" t="s">
        <v>86</v>
      </c>
      <c r="AH490" s="16" t="n">
        <v>444</v>
      </c>
      <c r="AI490" s="16" t="n">
        <v>21</v>
      </c>
      <c r="AJ490" s="16" t="n">
        <v>1</v>
      </c>
      <c r="AK490" s="16" t="n">
        <v>1</v>
      </c>
      <c r="AL490" s="16" t="n">
        <v>0</v>
      </c>
      <c r="AM490" s="16" t="n">
        <v>0</v>
      </c>
      <c r="AN490" s="16" t="n">
        <v>105</v>
      </c>
      <c r="AO490" s="21" t="n">
        <v>1</v>
      </c>
      <c r="AP490" s="16" t="n">
        <v>444</v>
      </c>
      <c r="AQ490" s="16" t="s">
        <v>84</v>
      </c>
      <c r="AR490" s="20" t="s">
        <v>83</v>
      </c>
      <c r="AS490" s="16" t="n">
        <v>0</v>
      </c>
      <c r="AT490" s="16" t="n">
        <v>0</v>
      </c>
      <c r="AU490" s="16" t="s">
        <v>85</v>
      </c>
    </row>
    <row r="491" customFormat="false" ht="18.75" hidden="false" customHeight="true" outlineLevel="0" collapsed="false">
      <c r="AA491" s="16" t="s">
        <v>47</v>
      </c>
      <c r="AB491" s="16" t="s">
        <v>83</v>
      </c>
      <c r="AC491" s="16" t="s">
        <v>160</v>
      </c>
      <c r="AD491" s="16" t="n">
        <v>16</v>
      </c>
      <c r="AE491" s="16" t="n">
        <v>0</v>
      </c>
      <c r="AF491" s="16" t="n">
        <v>325</v>
      </c>
      <c r="AG491" s="20" t="n">
        <v>22</v>
      </c>
      <c r="AH491" s="16" t="n">
        <v>334000</v>
      </c>
      <c r="AI491" s="16" t="s">
        <v>84</v>
      </c>
      <c r="AJ491" s="16" t="s">
        <v>83</v>
      </c>
      <c r="AK491" s="16" t="n">
        <v>0</v>
      </c>
      <c r="AL491" s="16" t="n">
        <v>0</v>
      </c>
      <c r="AM491" s="16" t="n">
        <v>0</v>
      </c>
      <c r="AN491" s="16" t="n">
        <v>105</v>
      </c>
      <c r="AO491" s="21" t="n">
        <v>1</v>
      </c>
      <c r="AP491" s="16" t="n">
        <v>334000</v>
      </c>
      <c r="AQ491" s="16" t="s">
        <v>84</v>
      </c>
      <c r="AR491" s="20" t="s">
        <v>83</v>
      </c>
      <c r="AS491" s="16" t="n">
        <v>0</v>
      </c>
      <c r="AT491" s="16" t="n">
        <v>0</v>
      </c>
      <c r="AU491" s="16" t="s">
        <v>85</v>
      </c>
    </row>
    <row r="492" customFormat="false" ht="18.75" hidden="false" customHeight="true" outlineLevel="0" collapsed="false">
      <c r="AA492" s="16" t="s">
        <v>47</v>
      </c>
      <c r="AB492" s="16" t="s">
        <v>83</v>
      </c>
      <c r="AC492" s="16" t="s">
        <v>160</v>
      </c>
      <c r="AD492" s="16" t="n">
        <v>17</v>
      </c>
      <c r="AE492" s="16" t="n">
        <v>0</v>
      </c>
      <c r="AF492" s="16" t="n">
        <v>707</v>
      </c>
      <c r="AG492" s="20" t="n">
        <v>0</v>
      </c>
      <c r="AH492" s="16" t="n">
        <v>20464</v>
      </c>
      <c r="AI492" s="16" t="s">
        <v>84</v>
      </c>
      <c r="AJ492" s="16" t="s">
        <v>83</v>
      </c>
      <c r="AK492" s="16" t="n">
        <v>0</v>
      </c>
      <c r="AL492" s="16" t="n">
        <v>0</v>
      </c>
      <c r="AM492" s="16" t="n">
        <v>0</v>
      </c>
      <c r="AN492" s="16" t="n">
        <v>105</v>
      </c>
      <c r="AO492" s="21" t="n">
        <v>1</v>
      </c>
      <c r="AP492" s="16" t="n">
        <v>20464</v>
      </c>
      <c r="AQ492" s="16" t="s">
        <v>84</v>
      </c>
      <c r="AR492" s="20" t="s">
        <v>83</v>
      </c>
      <c r="AS492" s="16" t="n">
        <v>0</v>
      </c>
      <c r="AT492" s="16" t="n">
        <v>0</v>
      </c>
      <c r="AU492" s="16" t="s">
        <v>85</v>
      </c>
    </row>
    <row r="493" customFormat="false" ht="18.75" hidden="false" customHeight="true" outlineLevel="0" collapsed="false">
      <c r="AA493" s="16" t="s">
        <v>47</v>
      </c>
      <c r="AB493" s="16" t="s">
        <v>83</v>
      </c>
      <c r="AC493" s="16" t="s">
        <v>160</v>
      </c>
      <c r="AD493" s="16" t="n">
        <v>18</v>
      </c>
      <c r="AE493" s="16" t="n">
        <v>0</v>
      </c>
      <c r="AF493" s="16" t="n">
        <v>659</v>
      </c>
      <c r="AG493" s="20" t="s">
        <v>86</v>
      </c>
      <c r="AH493" s="16" t="n">
        <v>1864</v>
      </c>
      <c r="AI493" s="16" t="n">
        <v>88</v>
      </c>
      <c r="AJ493" s="16" t="n">
        <v>1</v>
      </c>
      <c r="AK493" s="16" t="n">
        <v>1</v>
      </c>
      <c r="AL493" s="16" t="n">
        <v>0</v>
      </c>
      <c r="AM493" s="16" t="n">
        <v>0</v>
      </c>
      <c r="AN493" s="16" t="n">
        <v>105</v>
      </c>
      <c r="AO493" s="21" t="n">
        <v>1</v>
      </c>
      <c r="AP493" s="16" t="n">
        <v>1864</v>
      </c>
      <c r="AQ493" s="16" t="s">
        <v>84</v>
      </c>
      <c r="AR493" s="20" t="s">
        <v>83</v>
      </c>
      <c r="AS493" s="16" t="n">
        <v>0</v>
      </c>
      <c r="AT493" s="16" t="n">
        <v>0</v>
      </c>
      <c r="AU493" s="16" t="s">
        <v>85</v>
      </c>
    </row>
    <row r="494" customFormat="false" ht="18.75" hidden="false" customHeight="true" outlineLevel="0" collapsed="false">
      <c r="AA494" s="16" t="s">
        <v>47</v>
      </c>
      <c r="AB494" s="16" t="s">
        <v>83</v>
      </c>
      <c r="AC494" s="16" t="s">
        <v>161</v>
      </c>
      <c r="AD494" s="16" t="n">
        <v>19</v>
      </c>
      <c r="AE494" s="16" t="n">
        <v>0</v>
      </c>
      <c r="AF494" s="16" t="n">
        <v>310</v>
      </c>
      <c r="AG494" s="20" t="n">
        <v>0</v>
      </c>
      <c r="AH494" s="16" t="n">
        <v>200050</v>
      </c>
      <c r="AI494" s="16" t="s">
        <v>84</v>
      </c>
      <c r="AJ494" s="16" t="s">
        <v>83</v>
      </c>
      <c r="AK494" s="16" t="n">
        <v>0</v>
      </c>
      <c r="AL494" s="16" t="n">
        <v>0</v>
      </c>
      <c r="AM494" s="16" t="n">
        <v>0</v>
      </c>
      <c r="AN494" s="16" t="n">
        <v>105</v>
      </c>
      <c r="AO494" s="21" t="n">
        <v>1</v>
      </c>
      <c r="AP494" s="16" t="n">
        <v>200050</v>
      </c>
      <c r="AQ494" s="16" t="s">
        <v>84</v>
      </c>
      <c r="AR494" s="20" t="s">
        <v>83</v>
      </c>
      <c r="AS494" s="16" t="n">
        <v>0</v>
      </c>
      <c r="AT494" s="16" t="n">
        <v>0</v>
      </c>
      <c r="AU494" s="35" t="s">
        <v>162</v>
      </c>
    </row>
    <row r="495" customFormat="false" ht="18.75" hidden="false" customHeight="true" outlineLevel="0" collapsed="false">
      <c r="AA495" s="16" t="s">
        <v>47</v>
      </c>
      <c r="AB495" s="16" t="s">
        <v>83</v>
      </c>
      <c r="AC495" s="16" t="s">
        <v>161</v>
      </c>
      <c r="AD495" s="16" t="n">
        <v>20</v>
      </c>
      <c r="AE495" s="16" t="n">
        <v>0</v>
      </c>
      <c r="AF495" s="16" t="n">
        <v>661</v>
      </c>
      <c r="AG495" s="20" t="s">
        <v>86</v>
      </c>
      <c r="AH495" s="16" t="n">
        <v>525</v>
      </c>
      <c r="AI495" s="16" t="n">
        <v>25</v>
      </c>
      <c r="AJ495" s="16" t="n">
        <v>1</v>
      </c>
      <c r="AK495" s="16" t="n">
        <v>1</v>
      </c>
      <c r="AL495" s="16" t="n">
        <v>0</v>
      </c>
      <c r="AM495" s="16" t="n">
        <v>0</v>
      </c>
      <c r="AN495" s="16" t="n">
        <v>105</v>
      </c>
      <c r="AO495" s="21" t="n">
        <v>1</v>
      </c>
      <c r="AP495" s="16" t="n">
        <v>525</v>
      </c>
      <c r="AQ495" s="16" t="s">
        <v>84</v>
      </c>
      <c r="AR495" s="20" t="s">
        <v>83</v>
      </c>
      <c r="AS495" s="16" t="n">
        <v>0</v>
      </c>
      <c r="AT495" s="16" t="n">
        <v>0</v>
      </c>
      <c r="AU495" s="16" t="s">
        <v>85</v>
      </c>
    </row>
    <row r="496" customFormat="false" ht="18.75" hidden="false" customHeight="true" outlineLevel="0" collapsed="false">
      <c r="AA496" s="16" t="s">
        <v>47</v>
      </c>
      <c r="AB496" s="16" t="s">
        <v>83</v>
      </c>
      <c r="AC496" s="16" t="s">
        <v>163</v>
      </c>
      <c r="AD496" s="16" t="n">
        <v>21</v>
      </c>
      <c r="AE496" s="16" t="n">
        <v>0</v>
      </c>
      <c r="AF496" s="16" t="n">
        <v>660</v>
      </c>
      <c r="AG496" s="20" t="s">
        <v>86</v>
      </c>
      <c r="AH496" s="16" t="n">
        <v>1596</v>
      </c>
      <c r="AI496" s="16" t="n">
        <v>76</v>
      </c>
      <c r="AJ496" s="16" t="n">
        <v>1</v>
      </c>
      <c r="AK496" s="16" t="n">
        <v>1</v>
      </c>
      <c r="AL496" s="16" t="n">
        <v>0</v>
      </c>
      <c r="AM496" s="16" t="n">
        <v>0</v>
      </c>
      <c r="AN496" s="16" t="n">
        <v>105</v>
      </c>
      <c r="AO496" s="21" t="n">
        <v>1</v>
      </c>
      <c r="AP496" s="16" t="n">
        <v>1596</v>
      </c>
      <c r="AQ496" s="16" t="s">
        <v>84</v>
      </c>
      <c r="AR496" s="20" t="s">
        <v>83</v>
      </c>
      <c r="AS496" s="16" t="n">
        <v>0</v>
      </c>
      <c r="AT496" s="16" t="n">
        <v>0</v>
      </c>
      <c r="AU496" s="16" t="s">
        <v>85</v>
      </c>
    </row>
    <row r="497" customFormat="false" ht="18.75" hidden="false" customHeight="true" outlineLevel="0" collapsed="false">
      <c r="AA497" s="16" t="s">
        <v>47</v>
      </c>
      <c r="AB497" s="16" t="s">
        <v>83</v>
      </c>
      <c r="AC497" s="16" t="s">
        <v>164</v>
      </c>
      <c r="AD497" s="16" t="n">
        <v>22</v>
      </c>
      <c r="AE497" s="16" t="n">
        <v>0</v>
      </c>
      <c r="AF497" s="16" t="n">
        <v>660</v>
      </c>
      <c r="AG497" s="20" t="s">
        <v>86</v>
      </c>
      <c r="AH497" s="16" t="n">
        <v>15560</v>
      </c>
      <c r="AI497" s="16" t="n">
        <v>740</v>
      </c>
      <c r="AJ497" s="16" t="n">
        <v>1</v>
      </c>
      <c r="AK497" s="16" t="n">
        <v>1</v>
      </c>
      <c r="AL497" s="16" t="n">
        <v>0</v>
      </c>
      <c r="AM497" s="16" t="n">
        <v>0</v>
      </c>
      <c r="AN497" s="16" t="n">
        <v>105</v>
      </c>
      <c r="AO497" s="21" t="n">
        <v>1</v>
      </c>
      <c r="AP497" s="16" t="n">
        <v>15560</v>
      </c>
      <c r="AQ497" s="16" t="s">
        <v>84</v>
      </c>
      <c r="AR497" s="20" t="s">
        <v>83</v>
      </c>
      <c r="AS497" s="16" t="n">
        <v>0</v>
      </c>
      <c r="AT497" s="16" t="n">
        <v>0</v>
      </c>
      <c r="AU497" s="16" t="s">
        <v>85</v>
      </c>
    </row>
    <row r="498" customFormat="false" ht="18.75" hidden="false" customHeight="true" outlineLevel="0" collapsed="false">
      <c r="AA498" s="16" t="s">
        <v>47</v>
      </c>
      <c r="AB498" s="16" t="s">
        <v>83</v>
      </c>
      <c r="AC498" s="16" t="s">
        <v>164</v>
      </c>
      <c r="AD498" s="16" t="n">
        <v>23</v>
      </c>
      <c r="AE498" s="16" t="n">
        <v>0</v>
      </c>
      <c r="AF498" s="16" t="n">
        <v>651</v>
      </c>
      <c r="AG498" s="20" t="n">
        <v>1</v>
      </c>
      <c r="AH498" s="16" t="n">
        <v>145935</v>
      </c>
      <c r="AI498" s="16" t="s">
        <v>84</v>
      </c>
      <c r="AJ498" s="16" t="s">
        <v>83</v>
      </c>
      <c r="AK498" s="16" t="n">
        <v>0</v>
      </c>
      <c r="AL498" s="16" t="n">
        <v>0</v>
      </c>
      <c r="AM498" s="16" t="n">
        <v>0</v>
      </c>
      <c r="AN498" s="16" t="n">
        <v>105</v>
      </c>
      <c r="AO498" s="21" t="n">
        <v>1</v>
      </c>
      <c r="AP498" s="16" t="n">
        <v>145935</v>
      </c>
      <c r="AQ498" s="16" t="s">
        <v>84</v>
      </c>
      <c r="AR498" s="20" t="s">
        <v>83</v>
      </c>
      <c r="AS498" s="16" t="n">
        <v>0</v>
      </c>
      <c r="AT498" s="16" t="n">
        <v>0</v>
      </c>
      <c r="AU498" s="16" t="s">
        <v>85</v>
      </c>
    </row>
    <row r="499" customFormat="false" ht="18.75" hidden="false" customHeight="true" outlineLevel="0" collapsed="false">
      <c r="AA499" s="16" t="s">
        <v>47</v>
      </c>
      <c r="AB499" s="16" t="s">
        <v>83</v>
      </c>
      <c r="AC499" s="16" t="s">
        <v>165</v>
      </c>
      <c r="AD499" s="16" t="n">
        <v>24</v>
      </c>
      <c r="AE499" s="16" t="n">
        <v>0</v>
      </c>
      <c r="AF499" s="16" t="n">
        <v>660</v>
      </c>
      <c r="AG499" s="20" t="s">
        <v>86</v>
      </c>
      <c r="AH499" s="16" t="n">
        <v>405</v>
      </c>
      <c r="AI499" s="16" t="n">
        <v>19</v>
      </c>
      <c r="AJ499" s="16" t="n">
        <v>1</v>
      </c>
      <c r="AK499" s="16" t="n">
        <v>1</v>
      </c>
      <c r="AL499" s="16" t="n">
        <v>0</v>
      </c>
      <c r="AM499" s="16" t="n">
        <v>0</v>
      </c>
      <c r="AN499" s="16" t="n">
        <v>105</v>
      </c>
      <c r="AO499" s="21" t="n">
        <v>1</v>
      </c>
      <c r="AP499" s="16" t="n">
        <v>405</v>
      </c>
      <c r="AQ499" s="16" t="s">
        <v>84</v>
      </c>
      <c r="AR499" s="20" t="s">
        <v>83</v>
      </c>
      <c r="AS499" s="16" t="n">
        <v>0</v>
      </c>
      <c r="AT499" s="16" t="n">
        <v>0</v>
      </c>
      <c r="AU499" s="16" t="s">
        <v>85</v>
      </c>
    </row>
    <row r="500" customFormat="false" ht="18.75" hidden="false" customHeight="true" outlineLevel="0" collapsed="false">
      <c r="AA500" s="16" t="s">
        <v>47</v>
      </c>
      <c r="AB500" s="16" t="s">
        <v>83</v>
      </c>
      <c r="AC500" s="16" t="s">
        <v>166</v>
      </c>
      <c r="AD500" s="16" t="n">
        <v>26</v>
      </c>
      <c r="AE500" s="16" t="n">
        <v>0</v>
      </c>
      <c r="AF500" s="16" t="n">
        <v>659</v>
      </c>
      <c r="AG500" s="20" t="s">
        <v>86</v>
      </c>
      <c r="AH500" s="16" t="n">
        <v>22111</v>
      </c>
      <c r="AI500" s="16" t="n">
        <v>1052</v>
      </c>
      <c r="AJ500" s="16" t="n">
        <v>1</v>
      </c>
      <c r="AK500" s="16" t="n">
        <v>1</v>
      </c>
      <c r="AL500" s="16" t="n">
        <v>0</v>
      </c>
      <c r="AM500" s="16" t="n">
        <v>0</v>
      </c>
      <c r="AN500" s="16" t="n">
        <v>105</v>
      </c>
      <c r="AO500" s="21" t="n">
        <v>1</v>
      </c>
      <c r="AP500" s="16" t="n">
        <v>22111</v>
      </c>
      <c r="AQ500" s="16" t="s">
        <v>84</v>
      </c>
      <c r="AR500" s="20" t="s">
        <v>83</v>
      </c>
      <c r="AS500" s="16" t="n">
        <v>0</v>
      </c>
      <c r="AT500" s="16" t="n">
        <v>0</v>
      </c>
      <c r="AU500" s="16" t="s">
        <v>85</v>
      </c>
    </row>
    <row r="501" customFormat="false" ht="18.75" hidden="false" customHeight="true" outlineLevel="0" collapsed="false">
      <c r="AA501" s="16" t="s">
        <v>47</v>
      </c>
      <c r="AB501" s="16" t="s">
        <v>83</v>
      </c>
      <c r="AC501" s="16" t="s">
        <v>166</v>
      </c>
      <c r="AD501" s="16" t="n">
        <v>27</v>
      </c>
      <c r="AE501" s="16" t="n">
        <v>0</v>
      </c>
      <c r="AF501" s="16" t="n">
        <v>659</v>
      </c>
      <c r="AG501" s="20" t="s">
        <v>86</v>
      </c>
      <c r="AH501" s="16" t="n">
        <v>1530</v>
      </c>
      <c r="AI501" s="16" t="n">
        <v>72</v>
      </c>
      <c r="AJ501" s="16" t="n">
        <v>1</v>
      </c>
      <c r="AK501" s="16" t="n">
        <v>1</v>
      </c>
      <c r="AL501" s="16" t="n">
        <v>0</v>
      </c>
      <c r="AM501" s="16" t="n">
        <v>0</v>
      </c>
      <c r="AN501" s="16" t="n">
        <v>105</v>
      </c>
      <c r="AO501" s="21" t="n">
        <v>1</v>
      </c>
      <c r="AP501" s="16" t="n">
        <v>1530</v>
      </c>
      <c r="AQ501" s="16" t="s">
        <v>84</v>
      </c>
      <c r="AR501" s="20" t="s">
        <v>83</v>
      </c>
      <c r="AS501" s="16" t="n">
        <v>0</v>
      </c>
      <c r="AT501" s="16" t="n">
        <v>0</v>
      </c>
      <c r="AU501" s="16" t="s">
        <v>85</v>
      </c>
    </row>
    <row r="502" customFormat="false" ht="18.75" hidden="false" customHeight="true" outlineLevel="0" collapsed="false">
      <c r="AA502" s="16" t="s">
        <v>47</v>
      </c>
      <c r="AB502" s="16" t="s">
        <v>83</v>
      </c>
      <c r="AC502" s="16" t="s">
        <v>166</v>
      </c>
      <c r="AD502" s="16" t="n">
        <v>28</v>
      </c>
      <c r="AE502" s="16" t="n">
        <v>0</v>
      </c>
      <c r="AF502" s="16" t="n">
        <v>659</v>
      </c>
      <c r="AG502" s="20" t="s">
        <v>86</v>
      </c>
      <c r="AH502" s="16" t="n">
        <v>21443</v>
      </c>
      <c r="AI502" s="16" t="n">
        <v>1021</v>
      </c>
      <c r="AJ502" s="16" t="n">
        <v>1</v>
      </c>
      <c r="AK502" s="16" t="n">
        <v>1</v>
      </c>
      <c r="AL502" s="16" t="n">
        <v>0</v>
      </c>
      <c r="AM502" s="16" t="n">
        <v>0</v>
      </c>
      <c r="AN502" s="16" t="n">
        <v>105</v>
      </c>
      <c r="AO502" s="21" t="n">
        <v>1</v>
      </c>
      <c r="AP502" s="16" t="n">
        <v>21443</v>
      </c>
      <c r="AQ502" s="16" t="s">
        <v>84</v>
      </c>
      <c r="AR502" s="20" t="s">
        <v>83</v>
      </c>
      <c r="AS502" s="16" t="n">
        <v>0</v>
      </c>
      <c r="AT502" s="16" t="n">
        <v>0</v>
      </c>
      <c r="AU502" s="16" t="s">
        <v>85</v>
      </c>
    </row>
    <row r="503" customFormat="false" ht="18.75" hidden="false" customHeight="true" outlineLevel="0" collapsed="false">
      <c r="AA503" s="16" t="s">
        <v>47</v>
      </c>
      <c r="AB503" s="16" t="s">
        <v>83</v>
      </c>
      <c r="AC503" s="16" t="s">
        <v>166</v>
      </c>
      <c r="AD503" s="16" t="n">
        <v>29</v>
      </c>
      <c r="AE503" s="16" t="n">
        <v>0</v>
      </c>
      <c r="AF503" s="16" t="n">
        <v>659</v>
      </c>
      <c r="AG503" s="20" t="s">
        <v>86</v>
      </c>
      <c r="AH503" s="16" t="n">
        <v>10581</v>
      </c>
      <c r="AI503" s="16" t="n">
        <v>503</v>
      </c>
      <c r="AJ503" s="16" t="n">
        <v>1</v>
      </c>
      <c r="AK503" s="16" t="n">
        <v>1</v>
      </c>
      <c r="AL503" s="16" t="n">
        <v>0</v>
      </c>
      <c r="AM503" s="16" t="n">
        <v>0</v>
      </c>
      <c r="AN503" s="16" t="n">
        <v>105</v>
      </c>
      <c r="AO503" s="21" t="n">
        <v>1</v>
      </c>
      <c r="AP503" s="16" t="n">
        <v>10581</v>
      </c>
      <c r="AQ503" s="16" t="s">
        <v>84</v>
      </c>
      <c r="AR503" s="20" t="s">
        <v>83</v>
      </c>
      <c r="AS503" s="16" t="n">
        <v>0</v>
      </c>
      <c r="AT503" s="16" t="n">
        <v>0</v>
      </c>
      <c r="AU503" s="16" t="s">
        <v>85</v>
      </c>
    </row>
    <row r="504" customFormat="false" ht="18.75" hidden="false" customHeight="true" outlineLevel="0" collapsed="false">
      <c r="AA504" s="16" t="s">
        <v>47</v>
      </c>
      <c r="AB504" s="16" t="s">
        <v>83</v>
      </c>
      <c r="AC504" s="16" t="s">
        <v>166</v>
      </c>
      <c r="AD504" s="16" t="n">
        <v>33</v>
      </c>
      <c r="AE504" s="16" t="n">
        <v>0</v>
      </c>
      <c r="AF504" s="16" t="n">
        <v>108</v>
      </c>
      <c r="AG504" s="20" t="n">
        <v>1</v>
      </c>
      <c r="AH504" s="16" t="n">
        <v>200000</v>
      </c>
      <c r="AI504" s="16" t="s">
        <v>84</v>
      </c>
      <c r="AJ504" s="16" t="s">
        <v>83</v>
      </c>
      <c r="AK504" s="16" t="n">
        <v>0</v>
      </c>
      <c r="AL504" s="16" t="n">
        <v>0</v>
      </c>
      <c r="AM504" s="16" t="n">
        <v>0</v>
      </c>
      <c r="AN504" s="16" t="n">
        <v>105</v>
      </c>
      <c r="AO504" s="21" t="n">
        <v>1</v>
      </c>
      <c r="AP504" s="16" t="n">
        <v>200000</v>
      </c>
      <c r="AQ504" s="16" t="s">
        <v>84</v>
      </c>
      <c r="AR504" s="20" t="s">
        <v>83</v>
      </c>
      <c r="AS504" s="16" t="n">
        <v>0</v>
      </c>
      <c r="AT504" s="16" t="n">
        <v>0</v>
      </c>
      <c r="AU504" s="16" t="s">
        <v>85</v>
      </c>
    </row>
    <row r="505" customFormat="false" ht="18.75" hidden="false" customHeight="true" outlineLevel="0" collapsed="false">
      <c r="AA505" s="16" t="s">
        <v>47</v>
      </c>
      <c r="AB505" s="16" t="s">
        <v>83</v>
      </c>
      <c r="AC505" s="16" t="s">
        <v>167</v>
      </c>
      <c r="AD505" s="16" t="n">
        <v>35</v>
      </c>
      <c r="AE505" s="16" t="n">
        <v>0</v>
      </c>
      <c r="AF505" s="16" t="n">
        <v>661</v>
      </c>
      <c r="AG505" s="20" t="s">
        <v>86</v>
      </c>
      <c r="AH505" s="16" t="n">
        <v>881</v>
      </c>
      <c r="AI505" s="16" t="n">
        <v>41</v>
      </c>
      <c r="AJ505" s="16" t="n">
        <v>1</v>
      </c>
      <c r="AK505" s="16" t="n">
        <v>1</v>
      </c>
      <c r="AL505" s="16" t="n">
        <v>0</v>
      </c>
      <c r="AM505" s="16" t="n">
        <v>0</v>
      </c>
      <c r="AN505" s="16" t="n">
        <v>105</v>
      </c>
      <c r="AO505" s="21" t="n">
        <v>1</v>
      </c>
      <c r="AP505" s="16" t="n">
        <v>881</v>
      </c>
      <c r="AQ505" s="16" t="s">
        <v>84</v>
      </c>
      <c r="AR505" s="20" t="s">
        <v>83</v>
      </c>
      <c r="AS505" s="16" t="n">
        <v>0</v>
      </c>
      <c r="AT505" s="16" t="n">
        <v>0</v>
      </c>
      <c r="AU505" s="16" t="s">
        <v>85</v>
      </c>
    </row>
    <row r="506" customFormat="false" ht="18.75" hidden="false" customHeight="true" outlineLevel="0" collapsed="false">
      <c r="AA506" s="16" t="s">
        <v>47</v>
      </c>
      <c r="AB506" s="16" t="s">
        <v>83</v>
      </c>
      <c r="AC506" s="16" t="s">
        <v>167</v>
      </c>
      <c r="AD506" s="16" t="n">
        <v>36</v>
      </c>
      <c r="AE506" s="16" t="n">
        <v>0</v>
      </c>
      <c r="AF506" s="16" t="n">
        <v>651</v>
      </c>
      <c r="AG506" s="20" t="n">
        <v>2</v>
      </c>
      <c r="AH506" s="16" t="n">
        <v>11758</v>
      </c>
      <c r="AI506" s="16" t="s">
        <v>84</v>
      </c>
      <c r="AJ506" s="16" t="s">
        <v>83</v>
      </c>
      <c r="AK506" s="16" t="n">
        <v>0</v>
      </c>
      <c r="AL506" s="16" t="n">
        <v>0</v>
      </c>
      <c r="AM506" s="16" t="n">
        <v>0</v>
      </c>
      <c r="AN506" s="16" t="n">
        <v>105</v>
      </c>
      <c r="AO506" s="21" t="n">
        <v>1</v>
      </c>
      <c r="AP506" s="16" t="n">
        <v>11758</v>
      </c>
      <c r="AQ506" s="16" t="s">
        <v>84</v>
      </c>
      <c r="AR506" s="20" t="s">
        <v>83</v>
      </c>
      <c r="AS506" s="16" t="n">
        <v>0</v>
      </c>
      <c r="AT506" s="16" t="n">
        <v>0</v>
      </c>
      <c r="AU506" s="16" t="s">
        <v>85</v>
      </c>
    </row>
    <row r="507" customFormat="false" ht="18.75" hidden="false" customHeight="true" outlineLevel="0" collapsed="false">
      <c r="AA507" s="16" t="s">
        <v>47</v>
      </c>
      <c r="AB507" s="16" t="s">
        <v>83</v>
      </c>
      <c r="AC507" s="16" t="s">
        <v>167</v>
      </c>
      <c r="AD507" s="16" t="n">
        <v>37</v>
      </c>
      <c r="AE507" s="16" t="n">
        <v>0</v>
      </c>
      <c r="AF507" s="16" t="n">
        <v>651</v>
      </c>
      <c r="AG507" s="20" t="n">
        <v>2</v>
      </c>
      <c r="AH507" s="16" t="n">
        <v>10000</v>
      </c>
      <c r="AI507" s="16" t="s">
        <v>84</v>
      </c>
      <c r="AJ507" s="16" t="s">
        <v>83</v>
      </c>
      <c r="AK507" s="16" t="n">
        <v>0</v>
      </c>
      <c r="AL507" s="16" t="n">
        <v>0</v>
      </c>
      <c r="AM507" s="16" t="n">
        <v>0</v>
      </c>
      <c r="AN507" s="16" t="n">
        <v>105</v>
      </c>
      <c r="AO507" s="21" t="n">
        <v>1</v>
      </c>
      <c r="AP507" s="16" t="n">
        <v>10000</v>
      </c>
      <c r="AQ507" s="16" t="s">
        <v>84</v>
      </c>
      <c r="AR507" s="20" t="s">
        <v>83</v>
      </c>
      <c r="AS507" s="16" t="n">
        <v>0</v>
      </c>
      <c r="AT507" s="16" t="n">
        <v>0</v>
      </c>
      <c r="AU507" s="16" t="s">
        <v>85</v>
      </c>
    </row>
    <row r="508" customFormat="false" ht="18.75" hidden="false" customHeight="true" outlineLevel="0" collapsed="false">
      <c r="AA508" s="16" t="s">
        <v>47</v>
      </c>
      <c r="AB508" s="16" t="s">
        <v>83</v>
      </c>
      <c r="AC508" s="16" t="s">
        <v>167</v>
      </c>
      <c r="AD508" s="16" t="n">
        <v>38</v>
      </c>
      <c r="AE508" s="16" t="n">
        <v>0</v>
      </c>
      <c r="AF508" s="16" t="n">
        <v>650</v>
      </c>
      <c r="AG508" s="20" t="n">
        <v>7</v>
      </c>
      <c r="AH508" s="16" t="n">
        <v>41000</v>
      </c>
      <c r="AI508" s="16" t="n">
        <v>1952</v>
      </c>
      <c r="AJ508" s="16" t="n">
        <v>1</v>
      </c>
      <c r="AK508" s="16" t="n">
        <v>1</v>
      </c>
      <c r="AL508" s="16" t="n">
        <v>0</v>
      </c>
      <c r="AM508" s="16" t="n">
        <v>0</v>
      </c>
      <c r="AN508" s="16" t="n">
        <v>105</v>
      </c>
      <c r="AO508" s="21" t="n">
        <v>1</v>
      </c>
      <c r="AP508" s="16" t="n">
        <v>41000</v>
      </c>
      <c r="AQ508" s="16" t="s">
        <v>84</v>
      </c>
      <c r="AR508" s="20" t="s">
        <v>83</v>
      </c>
      <c r="AS508" s="16" t="n">
        <v>0</v>
      </c>
      <c r="AT508" s="16" t="n">
        <v>0</v>
      </c>
      <c r="AU508" s="16" t="s">
        <v>85</v>
      </c>
    </row>
    <row r="509" customFormat="false" ht="18.75" hidden="false" customHeight="true" outlineLevel="0" collapsed="false">
      <c r="AA509" s="16" t="s">
        <v>47</v>
      </c>
      <c r="AB509" s="16" t="s">
        <v>83</v>
      </c>
      <c r="AC509" s="16" t="s">
        <v>167</v>
      </c>
      <c r="AD509" s="16" t="n">
        <v>39</v>
      </c>
      <c r="AE509" s="16" t="n">
        <v>0</v>
      </c>
      <c r="AF509" s="16" t="n">
        <v>651</v>
      </c>
      <c r="AG509" s="20" t="n">
        <v>4</v>
      </c>
      <c r="AH509" s="16" t="n">
        <v>113790</v>
      </c>
      <c r="AI509" s="16" t="s">
        <v>84</v>
      </c>
      <c r="AJ509" s="16" t="s">
        <v>83</v>
      </c>
      <c r="AK509" s="16" t="n">
        <v>0</v>
      </c>
      <c r="AL509" s="16" t="n">
        <v>0</v>
      </c>
      <c r="AM509" s="16" t="n">
        <v>0</v>
      </c>
      <c r="AN509" s="16" t="n">
        <v>105</v>
      </c>
      <c r="AO509" s="21" t="n">
        <v>1</v>
      </c>
      <c r="AP509" s="16" t="n">
        <v>113790</v>
      </c>
      <c r="AQ509" s="16" t="s">
        <v>84</v>
      </c>
      <c r="AR509" s="20" t="s">
        <v>83</v>
      </c>
      <c r="AS509" s="16" t="n">
        <v>0</v>
      </c>
      <c r="AT509" s="16" t="n">
        <v>0</v>
      </c>
      <c r="AU509" s="16" t="s">
        <v>85</v>
      </c>
    </row>
    <row r="510" customFormat="false" ht="18.75" hidden="false" customHeight="true" outlineLevel="0" collapsed="false">
      <c r="AA510" s="16" t="s">
        <v>47</v>
      </c>
      <c r="AB510" s="16" t="s">
        <v>83</v>
      </c>
      <c r="AC510" s="16" t="s">
        <v>167</v>
      </c>
      <c r="AD510" s="16" t="n">
        <v>40</v>
      </c>
      <c r="AE510" s="16" t="n">
        <v>0</v>
      </c>
      <c r="AF510" s="16" t="n">
        <v>660</v>
      </c>
      <c r="AG510" s="20" t="s">
        <v>86</v>
      </c>
      <c r="AH510" s="16" t="n">
        <v>19152</v>
      </c>
      <c r="AI510" s="16" t="n">
        <v>912</v>
      </c>
      <c r="AJ510" s="16" t="n">
        <v>1</v>
      </c>
      <c r="AK510" s="16" t="n">
        <v>1</v>
      </c>
      <c r="AL510" s="16" t="n">
        <v>0</v>
      </c>
      <c r="AM510" s="16" t="n">
        <v>0</v>
      </c>
      <c r="AN510" s="16" t="n">
        <v>105</v>
      </c>
      <c r="AO510" s="21" t="n">
        <v>1</v>
      </c>
      <c r="AP510" s="16" t="n">
        <v>19152</v>
      </c>
      <c r="AQ510" s="16" t="s">
        <v>84</v>
      </c>
      <c r="AR510" s="20" t="s">
        <v>83</v>
      </c>
      <c r="AS510" s="16" t="n">
        <v>0</v>
      </c>
      <c r="AT510" s="16" t="n">
        <v>0</v>
      </c>
      <c r="AU510" s="16" t="s">
        <v>85</v>
      </c>
    </row>
    <row r="511" customFormat="false" ht="18.75" hidden="false" customHeight="true" outlineLevel="0" collapsed="false">
      <c r="AA511" s="16" t="s">
        <v>47</v>
      </c>
      <c r="AB511" s="16" t="s">
        <v>83</v>
      </c>
      <c r="AC511" s="16" t="s">
        <v>168</v>
      </c>
      <c r="AD511" s="16" t="n">
        <v>41</v>
      </c>
      <c r="AE511" s="16" t="n">
        <v>0</v>
      </c>
      <c r="AF511" s="16" t="n">
        <v>690</v>
      </c>
      <c r="AG511" s="20" t="s">
        <v>86</v>
      </c>
      <c r="AH511" s="16" t="n">
        <v>11094</v>
      </c>
      <c r="AI511" s="16" t="n">
        <v>528</v>
      </c>
      <c r="AJ511" s="16" t="n">
        <v>1</v>
      </c>
      <c r="AK511" s="16" t="n">
        <v>1</v>
      </c>
      <c r="AL511" s="16" t="n">
        <v>0</v>
      </c>
      <c r="AM511" s="16" t="n">
        <v>0</v>
      </c>
      <c r="AN511" s="16" t="n">
        <v>105</v>
      </c>
      <c r="AO511" s="21" t="n">
        <v>1</v>
      </c>
      <c r="AP511" s="16" t="n">
        <v>11094</v>
      </c>
      <c r="AQ511" s="16" t="s">
        <v>84</v>
      </c>
      <c r="AR511" s="20" t="s">
        <v>83</v>
      </c>
      <c r="AS511" s="16" t="n">
        <v>0</v>
      </c>
      <c r="AT511" s="16" t="n">
        <v>0</v>
      </c>
      <c r="AU511" s="16" t="s">
        <v>85</v>
      </c>
    </row>
    <row r="512" customFormat="false" ht="18.75" hidden="false" customHeight="true" outlineLevel="0" collapsed="false">
      <c r="AA512" s="16" t="s">
        <v>47</v>
      </c>
      <c r="AB512" s="16" t="s">
        <v>83</v>
      </c>
      <c r="AC512" s="16" t="s">
        <v>168</v>
      </c>
      <c r="AD512" s="16" t="n">
        <v>42</v>
      </c>
      <c r="AE512" s="16" t="n">
        <v>0</v>
      </c>
      <c r="AF512" s="16" t="n">
        <v>310</v>
      </c>
      <c r="AG512" s="20" t="n">
        <v>0</v>
      </c>
      <c r="AH512" s="16" t="n">
        <v>4225335</v>
      </c>
      <c r="AI512" s="16" t="s">
        <v>84</v>
      </c>
      <c r="AJ512" s="16" t="s">
        <v>83</v>
      </c>
      <c r="AK512" s="16" t="n">
        <v>0</v>
      </c>
      <c r="AL512" s="16" t="n">
        <v>0</v>
      </c>
      <c r="AM512" s="16" t="n">
        <v>0</v>
      </c>
      <c r="AN512" s="16" t="n">
        <v>105</v>
      </c>
      <c r="AO512" s="21" t="n">
        <v>1</v>
      </c>
      <c r="AP512" s="16" t="n">
        <v>4225335</v>
      </c>
      <c r="AQ512" s="16" t="s">
        <v>84</v>
      </c>
      <c r="AR512" s="20" t="s">
        <v>83</v>
      </c>
      <c r="AS512" s="16" t="n">
        <v>0</v>
      </c>
      <c r="AT512" s="16" t="n">
        <v>0</v>
      </c>
      <c r="AU512" s="16" t="s">
        <v>85</v>
      </c>
    </row>
    <row r="513" customFormat="false" ht="18.75" hidden="false" customHeight="true" outlineLevel="0" collapsed="false">
      <c r="AA513" s="16" t="s">
        <v>47</v>
      </c>
      <c r="AB513" s="16" t="s">
        <v>83</v>
      </c>
      <c r="AC513" s="16" t="s">
        <v>168</v>
      </c>
      <c r="AD513" s="16" t="n">
        <v>43</v>
      </c>
      <c r="AE513" s="16" t="n">
        <v>0</v>
      </c>
      <c r="AF513" s="16" t="n">
        <v>816</v>
      </c>
      <c r="AG513" s="20" t="n">
        <v>0</v>
      </c>
      <c r="AH513" s="16" t="n">
        <v>28900</v>
      </c>
      <c r="AI513" s="16" t="s">
        <v>84</v>
      </c>
      <c r="AJ513" s="16" t="s">
        <v>83</v>
      </c>
      <c r="AK513" s="16" t="n">
        <v>0</v>
      </c>
      <c r="AL513" s="16" t="n">
        <v>0</v>
      </c>
      <c r="AM513" s="16" t="n">
        <v>0</v>
      </c>
      <c r="AN513" s="16" t="n">
        <v>105</v>
      </c>
      <c r="AO513" s="21" t="n">
        <v>1</v>
      </c>
      <c r="AP513" s="16" t="n">
        <v>28900</v>
      </c>
      <c r="AQ513" s="16" t="s">
        <v>84</v>
      </c>
      <c r="AR513" s="20" t="s">
        <v>83</v>
      </c>
      <c r="AS513" s="16" t="n">
        <v>0</v>
      </c>
      <c r="AT513" s="16" t="n">
        <v>0</v>
      </c>
      <c r="AU513" s="35" t="s">
        <v>169</v>
      </c>
    </row>
    <row r="514" customFormat="false" ht="18.75" hidden="false" customHeight="true" outlineLevel="0" collapsed="false">
      <c r="AA514" s="16" t="s">
        <v>47</v>
      </c>
      <c r="AB514" s="16" t="s">
        <v>83</v>
      </c>
      <c r="AC514" s="16" t="s">
        <v>168</v>
      </c>
      <c r="AD514" s="16" t="n">
        <v>44</v>
      </c>
      <c r="AE514" s="16" t="n">
        <v>0</v>
      </c>
      <c r="AF514" s="16" t="n">
        <v>144</v>
      </c>
      <c r="AG514" s="20" t="n">
        <v>0</v>
      </c>
      <c r="AH514" s="16" t="n">
        <v>2730</v>
      </c>
      <c r="AI514" s="16" t="s">
        <v>84</v>
      </c>
      <c r="AJ514" s="16" t="s">
        <v>83</v>
      </c>
      <c r="AK514" s="16" t="n">
        <v>0</v>
      </c>
      <c r="AL514" s="16" t="n">
        <v>0</v>
      </c>
      <c r="AM514" s="16" t="n">
        <v>0</v>
      </c>
      <c r="AN514" s="16" t="n">
        <v>105</v>
      </c>
      <c r="AO514" s="21" t="n">
        <v>1</v>
      </c>
      <c r="AP514" s="16" t="n">
        <v>2730</v>
      </c>
      <c r="AQ514" s="16" t="s">
        <v>84</v>
      </c>
      <c r="AR514" s="20" t="s">
        <v>83</v>
      </c>
      <c r="AS514" s="16" t="n">
        <v>0</v>
      </c>
      <c r="AT514" s="16" t="n">
        <v>0</v>
      </c>
      <c r="AU514" s="35" t="s">
        <v>170</v>
      </c>
    </row>
    <row r="515" customFormat="false" ht="18.75" hidden="false" customHeight="true" outlineLevel="0" collapsed="false">
      <c r="AA515" s="16" t="s">
        <v>47</v>
      </c>
      <c r="AB515" s="16" t="s">
        <v>83</v>
      </c>
      <c r="AC515" s="16" t="s">
        <v>168</v>
      </c>
      <c r="AD515" s="16" t="n">
        <v>45</v>
      </c>
      <c r="AE515" s="16" t="n">
        <v>0</v>
      </c>
      <c r="AF515" s="16" t="n">
        <v>310</v>
      </c>
      <c r="AG515" s="20" t="n">
        <v>0</v>
      </c>
      <c r="AH515" s="16" t="n">
        <v>5172305</v>
      </c>
      <c r="AI515" s="16" t="s">
        <v>84</v>
      </c>
      <c r="AJ515" s="16" t="s">
        <v>83</v>
      </c>
      <c r="AK515" s="16" t="n">
        <v>0</v>
      </c>
      <c r="AL515" s="16" t="n">
        <v>0</v>
      </c>
      <c r="AM515" s="16" t="n">
        <v>0</v>
      </c>
      <c r="AN515" s="16" t="n">
        <v>105</v>
      </c>
      <c r="AO515" s="21" t="n">
        <v>1</v>
      </c>
      <c r="AP515" s="16" t="n">
        <v>5172305</v>
      </c>
      <c r="AQ515" s="16" t="s">
        <v>84</v>
      </c>
      <c r="AR515" s="20" t="s">
        <v>83</v>
      </c>
      <c r="AS515" s="16" t="n">
        <v>0</v>
      </c>
      <c r="AT515" s="16" t="n">
        <v>0</v>
      </c>
      <c r="AU515" s="16" t="s">
        <v>85</v>
      </c>
    </row>
    <row r="516" customFormat="false" ht="18.75" hidden="false" customHeight="true" outlineLevel="0" collapsed="false">
      <c r="AA516" s="16" t="s">
        <v>47</v>
      </c>
      <c r="AB516" s="16" t="s">
        <v>83</v>
      </c>
      <c r="AC516" s="16" t="s">
        <v>168</v>
      </c>
      <c r="AD516" s="16" t="n">
        <v>46</v>
      </c>
      <c r="AE516" s="16" t="n">
        <v>0</v>
      </c>
      <c r="AF516" s="16" t="n">
        <v>321</v>
      </c>
      <c r="AG516" s="20" t="s">
        <v>86</v>
      </c>
      <c r="AH516" s="16" t="n">
        <v>679736</v>
      </c>
      <c r="AI516" s="16" t="s">
        <v>84</v>
      </c>
      <c r="AJ516" s="16" t="s">
        <v>83</v>
      </c>
      <c r="AK516" s="16" t="n">
        <v>0</v>
      </c>
      <c r="AL516" s="16" t="n">
        <v>0</v>
      </c>
      <c r="AM516" s="16" t="n">
        <v>0</v>
      </c>
      <c r="AN516" s="16" t="n">
        <v>105</v>
      </c>
      <c r="AO516" s="21" t="n">
        <v>1</v>
      </c>
      <c r="AP516" s="16" t="n">
        <v>679736</v>
      </c>
      <c r="AQ516" s="16" t="s">
        <v>84</v>
      </c>
      <c r="AR516" s="20" t="s">
        <v>83</v>
      </c>
      <c r="AS516" s="16" t="n">
        <v>0</v>
      </c>
      <c r="AT516" s="16" t="n">
        <v>0</v>
      </c>
      <c r="AU516" s="16" t="s">
        <v>85</v>
      </c>
    </row>
    <row r="517" customFormat="false" ht="18.75" hidden="false" customHeight="true" outlineLevel="0" collapsed="false">
      <c r="AA517" s="16" t="s">
        <v>47</v>
      </c>
      <c r="AB517" s="16" t="s">
        <v>83</v>
      </c>
      <c r="AC517" s="16" t="s">
        <v>168</v>
      </c>
      <c r="AD517" s="16" t="n">
        <v>62</v>
      </c>
      <c r="AE517" s="16" t="n">
        <v>0</v>
      </c>
      <c r="AF517" s="16" t="n">
        <v>100</v>
      </c>
      <c r="AG517" s="20" t="s">
        <v>86</v>
      </c>
      <c r="AH517" s="16" t="n">
        <v>3500000</v>
      </c>
      <c r="AI517" s="16" t="s">
        <v>84</v>
      </c>
      <c r="AJ517" s="16" t="s">
        <v>83</v>
      </c>
      <c r="AK517" s="16" t="n">
        <v>0</v>
      </c>
      <c r="AL517" s="16" t="n">
        <v>0</v>
      </c>
      <c r="AM517" s="16" t="n">
        <v>0</v>
      </c>
      <c r="AN517" s="16" t="n">
        <v>105</v>
      </c>
      <c r="AO517" s="21" t="n">
        <v>2</v>
      </c>
      <c r="AP517" s="16" t="n">
        <v>3500000</v>
      </c>
      <c r="AQ517" s="16" t="s">
        <v>84</v>
      </c>
      <c r="AR517" s="20" t="s">
        <v>83</v>
      </c>
      <c r="AS517" s="16" t="n">
        <v>0</v>
      </c>
      <c r="AT517" s="16" t="n">
        <v>0</v>
      </c>
      <c r="AU517" s="16" t="s">
        <v>85</v>
      </c>
    </row>
    <row r="518" customFormat="false" ht="18.75" hidden="false" customHeight="true" outlineLevel="0" collapsed="false">
      <c r="AA518" s="16" t="s">
        <v>47</v>
      </c>
      <c r="AB518" s="16" t="s">
        <v>83</v>
      </c>
      <c r="AC518" s="16" t="s">
        <v>168</v>
      </c>
      <c r="AD518" s="16" t="n">
        <v>63</v>
      </c>
      <c r="AE518" s="16" t="n">
        <v>0</v>
      </c>
      <c r="AF518" s="16" t="n">
        <v>310</v>
      </c>
      <c r="AG518" s="20" t="n">
        <v>0</v>
      </c>
      <c r="AH518" s="16" t="n">
        <v>679736</v>
      </c>
      <c r="AI518" s="16" t="s">
        <v>84</v>
      </c>
      <c r="AJ518" s="16" t="s">
        <v>83</v>
      </c>
      <c r="AK518" s="16" t="n">
        <v>0</v>
      </c>
      <c r="AL518" s="16" t="n">
        <v>0</v>
      </c>
      <c r="AM518" s="16" t="n">
        <v>0</v>
      </c>
      <c r="AN518" s="16" t="n">
        <v>105</v>
      </c>
      <c r="AO518" s="21" t="n">
        <v>2</v>
      </c>
      <c r="AP518" s="16" t="n">
        <v>679736</v>
      </c>
      <c r="AQ518" s="16" t="s">
        <v>84</v>
      </c>
      <c r="AR518" s="20" t="s">
        <v>83</v>
      </c>
      <c r="AS518" s="16" t="n">
        <v>0</v>
      </c>
      <c r="AT518" s="16" t="n">
        <v>0</v>
      </c>
      <c r="AU518" s="16" t="s">
        <v>85</v>
      </c>
    </row>
    <row r="519" customFormat="false" ht="18.75" hidden="false" customHeight="true" outlineLevel="0" collapsed="false">
      <c r="AA519" s="16" t="s">
        <v>47</v>
      </c>
      <c r="AB519" s="16" t="s">
        <v>83</v>
      </c>
      <c r="AC519" s="16" t="s">
        <v>171</v>
      </c>
      <c r="AD519" s="16" t="n">
        <v>47</v>
      </c>
      <c r="AE519" s="16" t="n">
        <v>0</v>
      </c>
      <c r="AF519" s="16" t="n">
        <v>325</v>
      </c>
      <c r="AG519" s="20" t="n">
        <v>17</v>
      </c>
      <c r="AH519" s="16" t="n">
        <v>238000</v>
      </c>
      <c r="AI519" s="16" t="s">
        <v>84</v>
      </c>
      <c r="AJ519" s="16" t="s">
        <v>83</v>
      </c>
      <c r="AK519" s="16" t="n">
        <v>0</v>
      </c>
      <c r="AL519" s="16" t="n">
        <v>0</v>
      </c>
      <c r="AM519" s="16" t="n">
        <v>0</v>
      </c>
      <c r="AN519" s="16" t="n">
        <v>105</v>
      </c>
      <c r="AO519" s="21" t="n">
        <v>1</v>
      </c>
      <c r="AP519" s="16" t="n">
        <v>238000</v>
      </c>
      <c r="AQ519" s="16" t="s">
        <v>84</v>
      </c>
      <c r="AR519" s="20" t="s">
        <v>83</v>
      </c>
      <c r="AS519" s="16" t="n">
        <v>0</v>
      </c>
      <c r="AT519" s="16" t="n">
        <v>0</v>
      </c>
      <c r="AU519" s="16" t="s">
        <v>85</v>
      </c>
    </row>
    <row r="520" customFormat="false" ht="18.75" hidden="false" customHeight="true" outlineLevel="0" collapsed="false">
      <c r="AA520" s="16" t="s">
        <v>47</v>
      </c>
      <c r="AB520" s="16" t="s">
        <v>83</v>
      </c>
      <c r="AC520" s="16" t="s">
        <v>171</v>
      </c>
      <c r="AD520" s="16" t="n">
        <v>48</v>
      </c>
      <c r="AE520" s="16" t="n">
        <v>0</v>
      </c>
      <c r="AF520" s="16" t="n">
        <v>707</v>
      </c>
      <c r="AG520" s="20" t="n">
        <v>0</v>
      </c>
      <c r="AH520" s="16" t="n">
        <v>26334</v>
      </c>
      <c r="AI520" s="16" t="s">
        <v>84</v>
      </c>
      <c r="AJ520" s="16" t="s">
        <v>83</v>
      </c>
      <c r="AK520" s="16" t="n">
        <v>0</v>
      </c>
      <c r="AL520" s="16" t="n">
        <v>0</v>
      </c>
      <c r="AM520" s="16" t="n">
        <v>0</v>
      </c>
      <c r="AN520" s="16" t="n">
        <v>105</v>
      </c>
      <c r="AO520" s="21" t="n">
        <v>1</v>
      </c>
      <c r="AP520" s="16" t="n">
        <v>26334</v>
      </c>
      <c r="AQ520" s="16" t="s">
        <v>84</v>
      </c>
      <c r="AR520" s="20" t="s">
        <v>83</v>
      </c>
      <c r="AS520" s="16" t="n">
        <v>0</v>
      </c>
      <c r="AT520" s="16" t="n">
        <v>0</v>
      </c>
      <c r="AU520" s="16" t="s">
        <v>85</v>
      </c>
    </row>
    <row r="521" customFormat="false" ht="18.75" hidden="false" customHeight="true" outlineLevel="0" collapsed="false">
      <c r="AA521" s="16" t="s">
        <v>47</v>
      </c>
      <c r="AB521" s="16" t="s">
        <v>83</v>
      </c>
      <c r="AC521" s="16" t="s">
        <v>171</v>
      </c>
      <c r="AD521" s="16" t="n">
        <v>49</v>
      </c>
      <c r="AE521" s="16" t="n">
        <v>0</v>
      </c>
      <c r="AF521" s="16" t="n">
        <v>325</v>
      </c>
      <c r="AG521" s="20" t="n">
        <v>18</v>
      </c>
      <c r="AH521" s="16" t="n">
        <v>119000</v>
      </c>
      <c r="AI521" s="16" t="s">
        <v>84</v>
      </c>
      <c r="AJ521" s="16" t="s">
        <v>83</v>
      </c>
      <c r="AK521" s="16" t="n">
        <v>0</v>
      </c>
      <c r="AL521" s="16" t="n">
        <v>0</v>
      </c>
      <c r="AM521" s="16" t="n">
        <v>0</v>
      </c>
      <c r="AN521" s="16" t="n">
        <v>105</v>
      </c>
      <c r="AO521" s="21" t="n">
        <v>1</v>
      </c>
      <c r="AP521" s="16" t="n">
        <v>119000</v>
      </c>
      <c r="AQ521" s="16" t="s">
        <v>84</v>
      </c>
      <c r="AR521" s="20" t="s">
        <v>83</v>
      </c>
      <c r="AS521" s="16" t="n">
        <v>0</v>
      </c>
      <c r="AT521" s="16" t="n">
        <v>0</v>
      </c>
      <c r="AU521" s="16" t="s">
        <v>85</v>
      </c>
    </row>
    <row r="522" customFormat="false" ht="18.75" hidden="false" customHeight="true" outlineLevel="0" collapsed="false">
      <c r="AA522" s="16" t="s">
        <v>47</v>
      </c>
      <c r="AB522" s="16" t="s">
        <v>83</v>
      </c>
      <c r="AC522" s="16" t="s">
        <v>171</v>
      </c>
      <c r="AD522" s="16" t="n">
        <v>50</v>
      </c>
      <c r="AE522" s="16" t="n">
        <v>0</v>
      </c>
      <c r="AF522" s="16" t="n">
        <v>707</v>
      </c>
      <c r="AG522" s="20" t="n">
        <v>0</v>
      </c>
      <c r="AH522" s="16" t="n">
        <v>12402</v>
      </c>
      <c r="AI522" s="16" t="s">
        <v>84</v>
      </c>
      <c r="AJ522" s="16" t="s">
        <v>83</v>
      </c>
      <c r="AK522" s="16" t="n">
        <v>0</v>
      </c>
      <c r="AL522" s="16" t="n">
        <v>0</v>
      </c>
      <c r="AM522" s="16" t="n">
        <v>0</v>
      </c>
      <c r="AN522" s="16" t="n">
        <v>105</v>
      </c>
      <c r="AO522" s="21" t="n">
        <v>1</v>
      </c>
      <c r="AP522" s="16" t="n">
        <v>12402</v>
      </c>
      <c r="AQ522" s="16" t="s">
        <v>84</v>
      </c>
      <c r="AR522" s="20" t="s">
        <v>83</v>
      </c>
      <c r="AS522" s="16" t="n">
        <v>0</v>
      </c>
      <c r="AT522" s="16" t="n">
        <v>0</v>
      </c>
      <c r="AU522" s="16" t="s">
        <v>85</v>
      </c>
    </row>
    <row r="523" customFormat="false" ht="18.75" hidden="false" customHeight="true" outlineLevel="0" collapsed="false">
      <c r="AA523" s="16" t="s">
        <v>47</v>
      </c>
      <c r="AB523" s="16" t="s">
        <v>83</v>
      </c>
      <c r="AC523" s="16" t="s">
        <v>171</v>
      </c>
      <c r="AD523" s="16" t="n">
        <v>51</v>
      </c>
      <c r="AE523" s="16" t="n">
        <v>0</v>
      </c>
      <c r="AF523" s="16" t="n">
        <v>325</v>
      </c>
      <c r="AG523" s="20" t="n">
        <v>25</v>
      </c>
      <c r="AH523" s="16" t="n">
        <v>250000</v>
      </c>
      <c r="AI523" s="16" t="s">
        <v>84</v>
      </c>
      <c r="AJ523" s="16" t="s">
        <v>83</v>
      </c>
      <c r="AK523" s="16" t="n">
        <v>0</v>
      </c>
      <c r="AL523" s="16" t="n">
        <v>0</v>
      </c>
      <c r="AM523" s="16" t="n">
        <v>0</v>
      </c>
      <c r="AN523" s="16" t="n">
        <v>105</v>
      </c>
      <c r="AO523" s="21" t="n">
        <v>1</v>
      </c>
      <c r="AP523" s="16" t="n">
        <v>250000</v>
      </c>
      <c r="AQ523" s="16" t="s">
        <v>84</v>
      </c>
      <c r="AR523" s="20" t="s">
        <v>83</v>
      </c>
      <c r="AS523" s="16" t="n">
        <v>0</v>
      </c>
      <c r="AT523" s="16" t="n">
        <v>0</v>
      </c>
      <c r="AU523" s="16" t="s">
        <v>85</v>
      </c>
    </row>
    <row r="524" customFormat="false" ht="18.75" hidden="false" customHeight="true" outlineLevel="0" collapsed="false">
      <c r="AA524" s="16" t="s">
        <v>47</v>
      </c>
      <c r="AB524" s="16" t="s">
        <v>83</v>
      </c>
      <c r="AC524" s="16" t="s">
        <v>171</v>
      </c>
      <c r="AD524" s="16" t="n">
        <v>52</v>
      </c>
      <c r="AE524" s="16" t="n">
        <v>0</v>
      </c>
      <c r="AF524" s="16" t="n">
        <v>707</v>
      </c>
      <c r="AG524" s="20" t="n">
        <v>0</v>
      </c>
      <c r="AH524" s="16" t="n">
        <v>12909</v>
      </c>
      <c r="AI524" s="16" t="s">
        <v>84</v>
      </c>
      <c r="AJ524" s="16" t="s">
        <v>83</v>
      </c>
      <c r="AK524" s="16" t="n">
        <v>0</v>
      </c>
      <c r="AL524" s="16" t="n">
        <v>0</v>
      </c>
      <c r="AM524" s="16" t="n">
        <v>0</v>
      </c>
      <c r="AN524" s="16" t="n">
        <v>105</v>
      </c>
      <c r="AO524" s="21" t="n">
        <v>1</v>
      </c>
      <c r="AP524" s="16" t="n">
        <v>12909</v>
      </c>
      <c r="AQ524" s="16" t="s">
        <v>84</v>
      </c>
      <c r="AR524" s="20" t="s">
        <v>83</v>
      </c>
      <c r="AS524" s="16" t="n">
        <v>0</v>
      </c>
      <c r="AT524" s="16" t="n">
        <v>0</v>
      </c>
      <c r="AU524" s="16" t="s">
        <v>85</v>
      </c>
    </row>
    <row r="525" customFormat="false" ht="18.75" hidden="false" customHeight="true" outlineLevel="0" collapsed="false">
      <c r="AA525" s="16" t="s">
        <v>47</v>
      </c>
      <c r="AB525" s="16" t="s">
        <v>83</v>
      </c>
      <c r="AC525" s="16" t="s">
        <v>171</v>
      </c>
      <c r="AD525" s="16" t="n">
        <v>53</v>
      </c>
      <c r="AE525" s="16" t="n">
        <v>0</v>
      </c>
      <c r="AF525" s="16" t="n">
        <v>325</v>
      </c>
      <c r="AG525" s="20" t="n">
        <v>27</v>
      </c>
      <c r="AH525" s="16" t="n">
        <v>239000</v>
      </c>
      <c r="AI525" s="16" t="s">
        <v>84</v>
      </c>
      <c r="AJ525" s="16" t="s">
        <v>83</v>
      </c>
      <c r="AK525" s="16" t="n">
        <v>0</v>
      </c>
      <c r="AL525" s="16" t="n">
        <v>0</v>
      </c>
      <c r="AM525" s="16" t="n">
        <v>0</v>
      </c>
      <c r="AN525" s="16" t="n">
        <v>105</v>
      </c>
      <c r="AO525" s="21" t="n">
        <v>1</v>
      </c>
      <c r="AP525" s="16" t="n">
        <v>239000</v>
      </c>
      <c r="AQ525" s="16" t="s">
        <v>84</v>
      </c>
      <c r="AR525" s="20" t="s">
        <v>83</v>
      </c>
      <c r="AS525" s="16" t="n">
        <v>0</v>
      </c>
      <c r="AT525" s="16" t="n">
        <v>0</v>
      </c>
      <c r="AU525" s="16" t="s">
        <v>85</v>
      </c>
    </row>
    <row r="526" customFormat="false" ht="18.75" hidden="false" customHeight="true" outlineLevel="0" collapsed="false">
      <c r="AA526" s="16" t="s">
        <v>47</v>
      </c>
      <c r="AB526" s="16" t="s">
        <v>83</v>
      </c>
      <c r="AC526" s="16" t="s">
        <v>171</v>
      </c>
      <c r="AD526" s="16" t="n">
        <v>54</v>
      </c>
      <c r="AE526" s="16" t="n">
        <v>0</v>
      </c>
      <c r="AF526" s="16" t="n">
        <v>707</v>
      </c>
      <c r="AG526" s="20" t="n">
        <v>0</v>
      </c>
      <c r="AH526" s="16" t="n">
        <v>24665</v>
      </c>
      <c r="AI526" s="16" t="s">
        <v>84</v>
      </c>
      <c r="AJ526" s="16" t="s">
        <v>83</v>
      </c>
      <c r="AK526" s="16" t="n">
        <v>0</v>
      </c>
      <c r="AL526" s="16" t="n">
        <v>0</v>
      </c>
      <c r="AM526" s="16" t="n">
        <v>0</v>
      </c>
      <c r="AN526" s="16" t="n">
        <v>105</v>
      </c>
      <c r="AO526" s="21" t="n">
        <v>1</v>
      </c>
      <c r="AP526" s="16" t="n">
        <v>24665</v>
      </c>
      <c r="AQ526" s="16" t="s">
        <v>84</v>
      </c>
      <c r="AR526" s="20" t="s">
        <v>83</v>
      </c>
      <c r="AS526" s="16" t="n">
        <v>0</v>
      </c>
      <c r="AT526" s="16" t="n">
        <v>0</v>
      </c>
      <c r="AU526" s="16" t="s">
        <v>85</v>
      </c>
    </row>
    <row r="527" customFormat="false" ht="18.75" hidden="false" customHeight="true" outlineLevel="0" collapsed="false">
      <c r="AA527" s="16" t="s">
        <v>47</v>
      </c>
      <c r="AB527" s="16" t="s">
        <v>83</v>
      </c>
      <c r="AC527" s="16" t="s">
        <v>171</v>
      </c>
      <c r="AD527" s="16" t="n">
        <v>55</v>
      </c>
      <c r="AE527" s="16" t="n">
        <v>0</v>
      </c>
      <c r="AF527" s="16" t="n">
        <v>651</v>
      </c>
      <c r="AG527" s="20" t="n">
        <v>0</v>
      </c>
      <c r="AH527" s="16" t="n">
        <v>421666</v>
      </c>
      <c r="AI527" s="16" t="s">
        <v>84</v>
      </c>
      <c r="AJ527" s="16" t="s">
        <v>83</v>
      </c>
      <c r="AK527" s="16" t="n">
        <v>0</v>
      </c>
      <c r="AL527" s="16" t="n">
        <v>0</v>
      </c>
      <c r="AM527" s="16" t="n">
        <v>0</v>
      </c>
      <c r="AN527" s="16" t="n">
        <v>105</v>
      </c>
      <c r="AO527" s="21" t="n">
        <v>1</v>
      </c>
      <c r="AP527" s="16" t="n">
        <v>421666</v>
      </c>
      <c r="AQ527" s="16" t="s">
        <v>84</v>
      </c>
      <c r="AR527" s="20" t="s">
        <v>83</v>
      </c>
      <c r="AS527" s="16" t="n">
        <v>0</v>
      </c>
      <c r="AT527" s="16" t="n">
        <v>0</v>
      </c>
      <c r="AU527" s="35" t="s">
        <v>149</v>
      </c>
    </row>
    <row r="528" customFormat="false" ht="18.75" hidden="false" customHeight="true" outlineLevel="0" collapsed="false">
      <c r="AA528" s="16" t="s">
        <v>47</v>
      </c>
      <c r="AB528" s="16" t="s">
        <v>83</v>
      </c>
      <c r="AC528" s="16" t="s">
        <v>171</v>
      </c>
      <c r="AD528" s="16" t="n">
        <v>70</v>
      </c>
      <c r="AE528" s="16" t="n">
        <v>0</v>
      </c>
      <c r="AF528" s="16" t="n">
        <v>325</v>
      </c>
      <c r="AG528" s="20" t="n">
        <v>20</v>
      </c>
      <c r="AH528" s="16" t="n">
        <v>700000</v>
      </c>
      <c r="AI528" s="16" t="s">
        <v>84</v>
      </c>
      <c r="AJ528" s="16" t="s">
        <v>83</v>
      </c>
      <c r="AK528" s="16" t="n">
        <v>0</v>
      </c>
      <c r="AL528" s="16" t="n">
        <v>0</v>
      </c>
      <c r="AM528" s="16" t="n">
        <v>0</v>
      </c>
      <c r="AN528" s="16" t="n">
        <v>105</v>
      </c>
      <c r="AO528" s="21" t="n">
        <v>4</v>
      </c>
      <c r="AP528" s="16" t="n">
        <v>755587</v>
      </c>
      <c r="AQ528" s="16" t="s">
        <v>84</v>
      </c>
      <c r="AR528" s="20" t="s">
        <v>83</v>
      </c>
      <c r="AS528" s="16" t="n">
        <v>0</v>
      </c>
      <c r="AT528" s="16" t="n">
        <v>0</v>
      </c>
      <c r="AU528" s="16" t="s">
        <v>85</v>
      </c>
    </row>
    <row r="529" customFormat="false" ht="18.75" hidden="false" customHeight="true" outlineLevel="0" collapsed="false">
      <c r="AA529" s="16" t="s">
        <v>47</v>
      </c>
      <c r="AB529" s="16" t="s">
        <v>83</v>
      </c>
      <c r="AC529" s="16" t="s">
        <v>172</v>
      </c>
      <c r="AD529" s="16" t="n">
        <v>1</v>
      </c>
      <c r="AE529" s="16" t="n">
        <v>0</v>
      </c>
      <c r="AF529" s="16" t="n">
        <v>690</v>
      </c>
      <c r="AG529" s="20" t="s">
        <v>86</v>
      </c>
      <c r="AH529" s="16" t="n">
        <v>21000</v>
      </c>
      <c r="AI529" s="16" t="n">
        <v>1000</v>
      </c>
      <c r="AJ529" s="16" t="n">
        <v>1</v>
      </c>
      <c r="AK529" s="16" t="n">
        <v>1</v>
      </c>
      <c r="AL529" s="16" t="n">
        <v>0</v>
      </c>
      <c r="AM529" s="16" t="n">
        <v>0</v>
      </c>
      <c r="AN529" s="16" t="n">
        <v>105</v>
      </c>
      <c r="AO529" s="21" t="n">
        <v>1</v>
      </c>
      <c r="AP529" s="16" t="n">
        <v>21000</v>
      </c>
      <c r="AQ529" s="16" t="s">
        <v>84</v>
      </c>
      <c r="AR529" s="20" t="s">
        <v>83</v>
      </c>
      <c r="AS529" s="16" t="n">
        <v>0</v>
      </c>
      <c r="AT529" s="16" t="n">
        <v>0</v>
      </c>
      <c r="AU529" s="16" t="s">
        <v>85</v>
      </c>
    </row>
    <row r="530" customFormat="false" ht="18.75" hidden="false" customHeight="true" outlineLevel="0" collapsed="false">
      <c r="AA530" s="16" t="s">
        <v>47</v>
      </c>
      <c r="AB530" s="16" t="s">
        <v>83</v>
      </c>
      <c r="AC530" s="16" t="s">
        <v>172</v>
      </c>
      <c r="AD530" s="16" t="n">
        <v>4</v>
      </c>
      <c r="AE530" s="16" t="n">
        <v>0</v>
      </c>
      <c r="AF530" s="16" t="n">
        <v>104</v>
      </c>
      <c r="AG530" s="20" t="n">
        <v>1</v>
      </c>
      <c r="AH530" s="16" t="n">
        <v>6198045</v>
      </c>
      <c r="AI530" s="16" t="s">
        <v>84</v>
      </c>
      <c r="AJ530" s="16" t="s">
        <v>83</v>
      </c>
      <c r="AK530" s="16" t="n">
        <v>0</v>
      </c>
      <c r="AL530" s="16" t="n">
        <v>0</v>
      </c>
      <c r="AM530" s="16" t="n">
        <v>0</v>
      </c>
      <c r="AN530" s="16" t="n">
        <v>105</v>
      </c>
      <c r="AO530" s="21" t="n">
        <v>1</v>
      </c>
      <c r="AP530" s="16" t="n">
        <v>6198045</v>
      </c>
      <c r="AQ530" s="16" t="s">
        <v>84</v>
      </c>
      <c r="AR530" s="20" t="s">
        <v>83</v>
      </c>
      <c r="AS530" s="16" t="n">
        <v>0</v>
      </c>
      <c r="AT530" s="16" t="n">
        <v>0</v>
      </c>
      <c r="AU530" s="16" t="s">
        <v>85</v>
      </c>
    </row>
    <row r="531" customFormat="false" ht="18.75" hidden="false" customHeight="true" outlineLevel="0" collapsed="false">
      <c r="AA531" s="16" t="s">
        <v>47</v>
      </c>
      <c r="AB531" s="16" t="s">
        <v>83</v>
      </c>
      <c r="AC531" s="16" t="s">
        <v>172</v>
      </c>
      <c r="AD531" s="16" t="n">
        <v>58</v>
      </c>
      <c r="AE531" s="16" t="n">
        <v>0</v>
      </c>
      <c r="AF531" s="16" t="n">
        <v>325</v>
      </c>
      <c r="AG531" s="20" t="n">
        <v>23</v>
      </c>
      <c r="AH531" s="16" t="n">
        <v>357000</v>
      </c>
      <c r="AI531" s="16" t="s">
        <v>84</v>
      </c>
      <c r="AJ531" s="16" t="s">
        <v>83</v>
      </c>
      <c r="AK531" s="16" t="n">
        <v>0</v>
      </c>
      <c r="AL531" s="16" t="n">
        <v>0</v>
      </c>
      <c r="AM531" s="16" t="n">
        <v>0</v>
      </c>
      <c r="AN531" s="16" t="n">
        <v>105</v>
      </c>
      <c r="AO531" s="21" t="n">
        <v>2</v>
      </c>
      <c r="AP531" s="16" t="n">
        <v>416507</v>
      </c>
      <c r="AQ531" s="16" t="s">
        <v>84</v>
      </c>
      <c r="AR531" s="20" t="s">
        <v>83</v>
      </c>
      <c r="AS531" s="16" t="n">
        <v>0</v>
      </c>
      <c r="AT531" s="16" t="n">
        <v>0</v>
      </c>
      <c r="AU531" s="16" t="s">
        <v>85</v>
      </c>
    </row>
    <row r="532" customFormat="false" ht="18.75" hidden="false" customHeight="true" outlineLevel="0" collapsed="false">
      <c r="AA532" s="16" t="s">
        <v>47</v>
      </c>
      <c r="AB532" s="16" t="s">
        <v>83</v>
      </c>
      <c r="AC532" s="16" t="s">
        <v>172</v>
      </c>
      <c r="AD532" s="16" t="n">
        <v>59</v>
      </c>
      <c r="AE532" s="16" t="n">
        <v>0</v>
      </c>
      <c r="AF532" s="16" t="n">
        <v>325</v>
      </c>
      <c r="AG532" s="20" t="n">
        <v>26</v>
      </c>
      <c r="AH532" s="16" t="n">
        <v>149000</v>
      </c>
      <c r="AI532" s="16" t="s">
        <v>84</v>
      </c>
      <c r="AJ532" s="16" t="s">
        <v>83</v>
      </c>
      <c r="AK532" s="16" t="n">
        <v>0</v>
      </c>
      <c r="AL532" s="16" t="n">
        <v>0</v>
      </c>
      <c r="AM532" s="16" t="n">
        <v>0</v>
      </c>
      <c r="AN532" s="16" t="n">
        <v>105</v>
      </c>
      <c r="AO532" s="21" t="n">
        <v>2</v>
      </c>
      <c r="AP532" s="16" t="n">
        <v>163715</v>
      </c>
      <c r="AQ532" s="16" t="s">
        <v>84</v>
      </c>
      <c r="AR532" s="20" t="s">
        <v>83</v>
      </c>
      <c r="AS532" s="16" t="n">
        <v>0</v>
      </c>
      <c r="AT532" s="16" t="n">
        <v>0</v>
      </c>
      <c r="AU532" s="16" t="s">
        <v>85</v>
      </c>
    </row>
    <row r="533" customFormat="false" ht="18.75" hidden="false" customHeight="true" outlineLevel="0" collapsed="false">
      <c r="AA533" s="16" t="s">
        <v>47</v>
      </c>
      <c r="AB533" s="16" t="s">
        <v>83</v>
      </c>
      <c r="AC533" s="16" t="s">
        <v>172</v>
      </c>
      <c r="AD533" s="16" t="n">
        <v>60</v>
      </c>
      <c r="AE533" s="16" t="n">
        <v>0</v>
      </c>
      <c r="AF533" s="16" t="n">
        <v>325</v>
      </c>
      <c r="AG533" s="20" t="n">
        <v>29</v>
      </c>
      <c r="AH533" s="16" t="n">
        <v>105000</v>
      </c>
      <c r="AI533" s="16" t="s">
        <v>84</v>
      </c>
      <c r="AJ533" s="16" t="s">
        <v>83</v>
      </c>
      <c r="AK533" s="16" t="n">
        <v>0</v>
      </c>
      <c r="AL533" s="16" t="n">
        <v>0</v>
      </c>
      <c r="AM533" s="16" t="n">
        <v>0</v>
      </c>
      <c r="AN533" s="16" t="n">
        <v>105</v>
      </c>
      <c r="AO533" s="21" t="n">
        <v>2</v>
      </c>
      <c r="AP533" s="16" t="n">
        <v>123400</v>
      </c>
      <c r="AQ533" s="16" t="s">
        <v>84</v>
      </c>
      <c r="AR533" s="20" t="s">
        <v>83</v>
      </c>
      <c r="AS533" s="16" t="n">
        <v>0</v>
      </c>
      <c r="AT533" s="16" t="n">
        <v>0</v>
      </c>
      <c r="AU533" s="16" t="s">
        <v>85</v>
      </c>
    </row>
    <row r="534" customFormat="false" ht="18.75" hidden="false" customHeight="true" outlineLevel="0" collapsed="false">
      <c r="AA534" s="16" t="s">
        <v>47</v>
      </c>
      <c r="AB534" s="16" t="s">
        <v>83</v>
      </c>
      <c r="AC534" s="16" t="s">
        <v>172</v>
      </c>
      <c r="AD534" s="16" t="n">
        <v>61</v>
      </c>
      <c r="AE534" s="16" t="n">
        <v>0</v>
      </c>
      <c r="AF534" s="16" t="n">
        <v>690</v>
      </c>
      <c r="AG534" s="20" t="s">
        <v>86</v>
      </c>
      <c r="AH534" s="16" t="n">
        <v>13650</v>
      </c>
      <c r="AI534" s="16" t="n">
        <v>650</v>
      </c>
      <c r="AJ534" s="16" t="n">
        <v>1</v>
      </c>
      <c r="AK534" s="16" t="n">
        <v>1</v>
      </c>
      <c r="AL534" s="16" t="n">
        <v>0</v>
      </c>
      <c r="AM534" s="16" t="n">
        <v>0</v>
      </c>
      <c r="AN534" s="16" t="n">
        <v>105</v>
      </c>
      <c r="AO534" s="21" t="n">
        <v>2</v>
      </c>
      <c r="AP534" s="16" t="n">
        <v>13650</v>
      </c>
      <c r="AQ534" s="16" t="s">
        <v>84</v>
      </c>
      <c r="AR534" s="20" t="s">
        <v>83</v>
      </c>
      <c r="AS534" s="16" t="n">
        <v>0</v>
      </c>
      <c r="AT534" s="16" t="n">
        <v>0</v>
      </c>
      <c r="AU534" s="35" t="s">
        <v>154</v>
      </c>
    </row>
    <row r="535" customFormat="false" ht="18.75" hidden="false" customHeight="true" outlineLevel="0" collapsed="false">
      <c r="AA535" s="16" t="s">
        <v>47</v>
      </c>
      <c r="AB535" s="16" t="s">
        <v>83</v>
      </c>
      <c r="AC535" s="16" t="s">
        <v>173</v>
      </c>
      <c r="AD535" s="16" t="n">
        <v>5</v>
      </c>
      <c r="AE535" s="16" t="n">
        <v>0</v>
      </c>
      <c r="AF535" s="16" t="n">
        <v>658</v>
      </c>
      <c r="AG535" s="20" t="s">
        <v>86</v>
      </c>
      <c r="AH535" s="16" t="n">
        <v>106995</v>
      </c>
      <c r="AI535" s="16" t="n">
        <v>5095</v>
      </c>
      <c r="AJ535" s="16" t="n">
        <v>1</v>
      </c>
      <c r="AK535" s="16" t="n">
        <v>1</v>
      </c>
      <c r="AL535" s="16" t="n">
        <v>0</v>
      </c>
      <c r="AM535" s="16" t="n">
        <v>0</v>
      </c>
      <c r="AN535" s="16" t="n">
        <v>105</v>
      </c>
      <c r="AO535" s="21" t="n">
        <v>1</v>
      </c>
      <c r="AP535" s="16" t="n">
        <v>106995</v>
      </c>
      <c r="AQ535" s="16" t="s">
        <v>84</v>
      </c>
      <c r="AR535" s="20" t="s">
        <v>83</v>
      </c>
      <c r="AS535" s="16" t="n">
        <v>0</v>
      </c>
      <c r="AT535" s="16" t="n">
        <v>0</v>
      </c>
      <c r="AU535" s="16" t="s">
        <v>85</v>
      </c>
    </row>
    <row r="536" customFormat="false" ht="18.75" hidden="false" customHeight="true" outlineLevel="0" collapsed="false">
      <c r="AA536" s="16" t="s">
        <v>47</v>
      </c>
      <c r="AB536" s="16" t="s">
        <v>83</v>
      </c>
      <c r="AC536" s="16" t="s">
        <v>173</v>
      </c>
      <c r="AD536" s="16" t="n">
        <v>7</v>
      </c>
      <c r="AE536" s="16" t="n">
        <v>0</v>
      </c>
      <c r="AF536" s="16" t="n">
        <v>144</v>
      </c>
      <c r="AG536" s="20" t="n">
        <v>0</v>
      </c>
      <c r="AH536" s="16" t="n">
        <v>203280</v>
      </c>
      <c r="AI536" s="16" t="s">
        <v>84</v>
      </c>
      <c r="AJ536" s="16" t="s">
        <v>83</v>
      </c>
      <c r="AK536" s="16" t="n">
        <v>0</v>
      </c>
      <c r="AL536" s="16" t="n">
        <v>0</v>
      </c>
      <c r="AM536" s="16" t="n">
        <v>0</v>
      </c>
      <c r="AN536" s="16" t="n">
        <v>105</v>
      </c>
      <c r="AO536" s="21" t="n">
        <v>1</v>
      </c>
      <c r="AP536" s="16" t="n">
        <v>203280</v>
      </c>
      <c r="AQ536" s="16" t="s">
        <v>84</v>
      </c>
      <c r="AR536" s="20" t="s">
        <v>83</v>
      </c>
      <c r="AS536" s="16" t="n">
        <v>0</v>
      </c>
      <c r="AT536" s="16" t="n">
        <v>0</v>
      </c>
      <c r="AU536" s="35" t="s">
        <v>152</v>
      </c>
    </row>
    <row r="537" customFormat="false" ht="18.75" hidden="false" customHeight="true" outlineLevel="0" collapsed="false">
      <c r="AA537" s="16" t="s">
        <v>47</v>
      </c>
      <c r="AB537" s="16" t="s">
        <v>83</v>
      </c>
      <c r="AC537" s="16" t="s">
        <v>173</v>
      </c>
      <c r="AD537" s="16" t="n">
        <v>8</v>
      </c>
      <c r="AE537" s="16" t="n">
        <v>0</v>
      </c>
      <c r="AF537" s="16" t="n">
        <v>661</v>
      </c>
      <c r="AG537" s="20" t="s">
        <v>86</v>
      </c>
      <c r="AH537" s="16" t="n">
        <v>525</v>
      </c>
      <c r="AI537" s="16" t="n">
        <v>25</v>
      </c>
      <c r="AJ537" s="16" t="n">
        <v>1</v>
      </c>
      <c r="AK537" s="16" t="n">
        <v>1</v>
      </c>
      <c r="AL537" s="16" t="n">
        <v>0</v>
      </c>
      <c r="AM537" s="16" t="n">
        <v>0</v>
      </c>
      <c r="AN537" s="16" t="n">
        <v>105</v>
      </c>
      <c r="AO537" s="21" t="n">
        <v>1</v>
      </c>
      <c r="AP537" s="16" t="n">
        <v>525</v>
      </c>
      <c r="AQ537" s="16" t="s">
        <v>84</v>
      </c>
      <c r="AR537" s="20" t="s">
        <v>83</v>
      </c>
      <c r="AS537" s="16" t="n">
        <v>0</v>
      </c>
      <c r="AT537" s="16" t="n">
        <v>0</v>
      </c>
      <c r="AU537" s="16" t="s">
        <v>85</v>
      </c>
    </row>
    <row r="538" customFormat="false" ht="18.75" hidden="false" customHeight="true" outlineLevel="0" collapsed="false">
      <c r="AA538" s="16" t="s">
        <v>47</v>
      </c>
      <c r="AB538" s="16" t="s">
        <v>83</v>
      </c>
      <c r="AC538" s="16" t="s">
        <v>174</v>
      </c>
      <c r="AD538" s="16" t="n">
        <v>9</v>
      </c>
      <c r="AE538" s="16" t="n">
        <v>0</v>
      </c>
      <c r="AF538" s="16" t="n">
        <v>660</v>
      </c>
      <c r="AG538" s="20" t="s">
        <v>86</v>
      </c>
      <c r="AH538" s="16" t="n">
        <v>8172</v>
      </c>
      <c r="AI538" s="16" t="n">
        <v>389</v>
      </c>
      <c r="AJ538" s="16" t="n">
        <v>1</v>
      </c>
      <c r="AK538" s="16" t="n">
        <v>1</v>
      </c>
      <c r="AL538" s="16" t="n">
        <v>0</v>
      </c>
      <c r="AM538" s="16" t="n">
        <v>0</v>
      </c>
      <c r="AN538" s="16" t="n">
        <v>105</v>
      </c>
      <c r="AO538" s="21" t="n">
        <v>1</v>
      </c>
      <c r="AP538" s="16" t="n">
        <v>8172</v>
      </c>
      <c r="AQ538" s="16" t="s">
        <v>84</v>
      </c>
      <c r="AR538" s="20" t="s">
        <v>83</v>
      </c>
      <c r="AS538" s="16" t="n">
        <v>0</v>
      </c>
      <c r="AT538" s="16" t="n">
        <v>0</v>
      </c>
      <c r="AU538" s="16" t="s">
        <v>85</v>
      </c>
    </row>
    <row r="539" customFormat="false" ht="18.75" hidden="false" customHeight="true" outlineLevel="0" collapsed="false">
      <c r="AA539" s="16" t="s">
        <v>47</v>
      </c>
      <c r="AB539" s="16" t="s">
        <v>83</v>
      </c>
      <c r="AC539" s="16" t="s">
        <v>174</v>
      </c>
      <c r="AD539" s="16" t="n">
        <v>10</v>
      </c>
      <c r="AE539" s="16" t="n">
        <v>0</v>
      </c>
      <c r="AF539" s="16" t="n">
        <v>325</v>
      </c>
      <c r="AG539" s="20" t="n">
        <v>30</v>
      </c>
      <c r="AH539" s="16" t="n">
        <v>125000</v>
      </c>
      <c r="AI539" s="16" t="s">
        <v>84</v>
      </c>
      <c r="AJ539" s="16" t="s">
        <v>83</v>
      </c>
      <c r="AK539" s="16" t="n">
        <v>0</v>
      </c>
      <c r="AL539" s="16" t="n">
        <v>0</v>
      </c>
      <c r="AM539" s="16" t="n">
        <v>0</v>
      </c>
      <c r="AN539" s="16" t="n">
        <v>105</v>
      </c>
      <c r="AO539" s="21" t="n">
        <v>1</v>
      </c>
      <c r="AP539" s="16" t="n">
        <v>142856</v>
      </c>
      <c r="AQ539" s="16" t="s">
        <v>84</v>
      </c>
      <c r="AR539" s="20" t="s">
        <v>83</v>
      </c>
      <c r="AS539" s="16" t="n">
        <v>0</v>
      </c>
      <c r="AT539" s="16" t="n">
        <v>0</v>
      </c>
      <c r="AU539" s="16" t="s">
        <v>85</v>
      </c>
    </row>
    <row r="540" customFormat="false" ht="18.75" hidden="false" customHeight="true" outlineLevel="0" collapsed="false">
      <c r="AA540" s="16" t="s">
        <v>47</v>
      </c>
      <c r="AB540" s="16" t="s">
        <v>83</v>
      </c>
      <c r="AC540" s="16" t="s">
        <v>174</v>
      </c>
      <c r="AD540" s="16" t="n">
        <v>11</v>
      </c>
      <c r="AE540" s="16" t="n">
        <v>0</v>
      </c>
      <c r="AF540" s="16" t="n">
        <v>651</v>
      </c>
      <c r="AG540" s="20" t="n">
        <v>0</v>
      </c>
      <c r="AH540" s="16" t="n">
        <v>8300</v>
      </c>
      <c r="AI540" s="16" t="s">
        <v>84</v>
      </c>
      <c r="AJ540" s="16" t="s">
        <v>83</v>
      </c>
      <c r="AK540" s="16" t="n">
        <v>0</v>
      </c>
      <c r="AL540" s="16" t="n">
        <v>0</v>
      </c>
      <c r="AM540" s="16" t="n">
        <v>0</v>
      </c>
      <c r="AN540" s="16" t="n">
        <v>105</v>
      </c>
      <c r="AO540" s="21" t="n">
        <v>1</v>
      </c>
      <c r="AP540" s="16" t="n">
        <v>8300</v>
      </c>
      <c r="AQ540" s="16" t="s">
        <v>84</v>
      </c>
      <c r="AR540" s="20" t="s">
        <v>83</v>
      </c>
      <c r="AS540" s="16" t="n">
        <v>0</v>
      </c>
      <c r="AT540" s="16" t="n">
        <v>0</v>
      </c>
      <c r="AU540" s="16" t="s">
        <v>85</v>
      </c>
    </row>
    <row r="541" customFormat="false" ht="18.75" hidden="false" customHeight="true" outlineLevel="0" collapsed="false">
      <c r="AA541" s="16" t="s">
        <v>47</v>
      </c>
      <c r="AB541" s="16" t="s">
        <v>83</v>
      </c>
      <c r="AC541" s="16" t="s">
        <v>174</v>
      </c>
      <c r="AD541" s="16" t="n">
        <v>12</v>
      </c>
      <c r="AE541" s="16" t="n">
        <v>0</v>
      </c>
      <c r="AF541" s="16" t="n">
        <v>310</v>
      </c>
      <c r="AG541" s="20" t="n">
        <v>0</v>
      </c>
      <c r="AH541" s="16" t="n">
        <v>231600</v>
      </c>
      <c r="AI541" s="16" t="s">
        <v>84</v>
      </c>
      <c r="AJ541" s="16" t="s">
        <v>83</v>
      </c>
      <c r="AK541" s="16" t="n">
        <v>0</v>
      </c>
      <c r="AL541" s="16" t="n">
        <v>0</v>
      </c>
      <c r="AM541" s="16" t="n">
        <v>0</v>
      </c>
      <c r="AN541" s="16" t="n">
        <v>105</v>
      </c>
      <c r="AO541" s="21" t="n">
        <v>1</v>
      </c>
      <c r="AP541" s="16" t="n">
        <v>231600</v>
      </c>
      <c r="AQ541" s="16" t="s">
        <v>84</v>
      </c>
      <c r="AR541" s="20" t="s">
        <v>83</v>
      </c>
      <c r="AS541" s="16" t="n">
        <v>0</v>
      </c>
      <c r="AT541" s="16" t="n">
        <v>0</v>
      </c>
      <c r="AU541" s="35" t="s">
        <v>162</v>
      </c>
    </row>
    <row r="542" customFormat="false" ht="18.75" hidden="false" customHeight="true" outlineLevel="0" collapsed="false">
      <c r="AA542" s="16" t="s">
        <v>47</v>
      </c>
      <c r="AB542" s="16" t="s">
        <v>83</v>
      </c>
      <c r="AC542" s="16" t="s">
        <v>174</v>
      </c>
      <c r="AD542" s="16" t="n">
        <v>13</v>
      </c>
      <c r="AE542" s="16" t="n">
        <v>0</v>
      </c>
      <c r="AF542" s="16" t="n">
        <v>661</v>
      </c>
      <c r="AG542" s="20" t="s">
        <v>86</v>
      </c>
      <c r="AH542" s="16" t="n">
        <v>525</v>
      </c>
      <c r="AI542" s="16" t="n">
        <v>25</v>
      </c>
      <c r="AJ542" s="16" t="n">
        <v>1</v>
      </c>
      <c r="AK542" s="16" t="n">
        <v>1</v>
      </c>
      <c r="AL542" s="16" t="n">
        <v>0</v>
      </c>
      <c r="AM542" s="16" t="n">
        <v>0</v>
      </c>
      <c r="AN542" s="16" t="n">
        <v>105</v>
      </c>
      <c r="AO542" s="21" t="n">
        <v>1</v>
      </c>
      <c r="AP542" s="16" t="n">
        <v>525</v>
      </c>
      <c r="AQ542" s="16" t="s">
        <v>84</v>
      </c>
      <c r="AR542" s="20" t="s">
        <v>83</v>
      </c>
      <c r="AS542" s="16" t="n">
        <v>0</v>
      </c>
      <c r="AT542" s="16" t="n">
        <v>0</v>
      </c>
      <c r="AU542" s="16" t="s">
        <v>85</v>
      </c>
    </row>
    <row r="543" customFormat="false" ht="18.75" hidden="false" customHeight="true" outlineLevel="0" collapsed="false">
      <c r="AA543" s="16" t="s">
        <v>47</v>
      </c>
      <c r="AB543" s="16" t="s">
        <v>83</v>
      </c>
      <c r="AC543" s="16" t="s">
        <v>174</v>
      </c>
      <c r="AD543" s="16" t="n">
        <v>68</v>
      </c>
      <c r="AE543" s="16" t="n">
        <v>0</v>
      </c>
      <c r="AF543" s="16" t="n">
        <v>325</v>
      </c>
      <c r="AG543" s="20" t="n">
        <v>24</v>
      </c>
      <c r="AH543" s="16" t="n">
        <v>139000</v>
      </c>
      <c r="AI543" s="16" t="s">
        <v>84</v>
      </c>
      <c r="AJ543" s="16" t="s">
        <v>83</v>
      </c>
      <c r="AK543" s="16" t="n">
        <v>0</v>
      </c>
      <c r="AL543" s="16" t="n">
        <v>0</v>
      </c>
      <c r="AM543" s="16" t="n">
        <v>0</v>
      </c>
      <c r="AN543" s="16" t="n">
        <v>105</v>
      </c>
      <c r="AO543" s="21" t="n">
        <v>6</v>
      </c>
      <c r="AP543" s="16" t="n">
        <v>142579</v>
      </c>
      <c r="AQ543" s="16" t="s">
        <v>84</v>
      </c>
      <c r="AR543" s="20" t="s">
        <v>83</v>
      </c>
      <c r="AS543" s="16" t="n">
        <v>0</v>
      </c>
      <c r="AT543" s="16" t="n">
        <v>0</v>
      </c>
      <c r="AU543" s="16" t="s">
        <v>85</v>
      </c>
    </row>
    <row r="544" customFormat="false" ht="18.75" hidden="false" customHeight="true" outlineLevel="0" collapsed="false">
      <c r="AA544" s="16" t="s">
        <v>47</v>
      </c>
      <c r="AB544" s="16" t="s">
        <v>83</v>
      </c>
      <c r="AC544" s="16" t="s">
        <v>174</v>
      </c>
      <c r="AD544" s="16" t="n">
        <v>71</v>
      </c>
      <c r="AE544" s="16" t="n">
        <v>0</v>
      </c>
      <c r="AF544" s="16" t="n">
        <v>325</v>
      </c>
      <c r="AG544" s="20" t="n">
        <v>28</v>
      </c>
      <c r="AH544" s="16" t="n">
        <v>358000</v>
      </c>
      <c r="AI544" s="16" t="s">
        <v>84</v>
      </c>
      <c r="AJ544" s="16" t="s">
        <v>83</v>
      </c>
      <c r="AK544" s="16" t="n">
        <v>0</v>
      </c>
      <c r="AL544" s="16" t="n">
        <v>0</v>
      </c>
      <c r="AM544" s="16" t="n">
        <v>0</v>
      </c>
      <c r="AN544" s="16" t="n">
        <v>105</v>
      </c>
      <c r="AO544" s="21" t="n">
        <v>5</v>
      </c>
      <c r="AP544" s="16" t="n">
        <v>358000</v>
      </c>
      <c r="AQ544" s="16" t="s">
        <v>84</v>
      </c>
      <c r="AR544" s="20" t="s">
        <v>83</v>
      </c>
      <c r="AS544" s="16" t="n">
        <v>0</v>
      </c>
      <c r="AT544" s="16" t="n">
        <v>0</v>
      </c>
      <c r="AU544" s="16" t="s">
        <v>85</v>
      </c>
    </row>
    <row r="545" customFormat="false" ht="18.75" hidden="false" customHeight="true" outlineLevel="0" collapsed="false">
      <c r="AA545" s="16" t="s">
        <v>47</v>
      </c>
      <c r="AB545" s="16" t="s">
        <v>83</v>
      </c>
      <c r="AC545" s="16" t="s">
        <v>174</v>
      </c>
      <c r="AD545" s="16" t="n">
        <v>72</v>
      </c>
      <c r="AE545" s="16" t="n">
        <v>0</v>
      </c>
      <c r="AF545" s="16" t="n">
        <v>707</v>
      </c>
      <c r="AG545" s="20" t="n">
        <v>0</v>
      </c>
      <c r="AH545" s="16" t="n">
        <v>56174</v>
      </c>
      <c r="AI545" s="16" t="s">
        <v>84</v>
      </c>
      <c r="AJ545" s="16" t="s">
        <v>83</v>
      </c>
      <c r="AK545" s="16" t="n">
        <v>0</v>
      </c>
      <c r="AL545" s="16" t="n">
        <v>0</v>
      </c>
      <c r="AM545" s="16" t="n">
        <v>0</v>
      </c>
      <c r="AN545" s="16" t="n">
        <v>105</v>
      </c>
      <c r="AO545" s="21" t="n">
        <v>5</v>
      </c>
      <c r="AP545" s="16" t="n">
        <v>56174</v>
      </c>
      <c r="AQ545" s="16" t="s">
        <v>84</v>
      </c>
      <c r="AR545" s="20" t="s">
        <v>83</v>
      </c>
      <c r="AS545" s="16" t="n">
        <v>0</v>
      </c>
      <c r="AT545" s="16" t="n">
        <v>0</v>
      </c>
      <c r="AU545" s="16" t="s">
        <v>85</v>
      </c>
    </row>
    <row r="546" customFormat="false" ht="18.75" hidden="false" customHeight="true" outlineLevel="0" collapsed="false">
      <c r="AA546" s="16" t="s">
        <v>47</v>
      </c>
      <c r="AB546" s="16" t="s">
        <v>83</v>
      </c>
      <c r="AC546" s="16" t="s">
        <v>175</v>
      </c>
      <c r="AD546" s="16" t="n">
        <v>14</v>
      </c>
      <c r="AE546" s="16" t="n">
        <v>0</v>
      </c>
      <c r="AF546" s="16" t="n">
        <v>660</v>
      </c>
      <c r="AG546" s="20" t="s">
        <v>86</v>
      </c>
      <c r="AH546" s="16" t="n">
        <v>2295</v>
      </c>
      <c r="AI546" s="16" t="n">
        <v>109</v>
      </c>
      <c r="AJ546" s="16" t="n">
        <v>1</v>
      </c>
      <c r="AK546" s="16" t="n">
        <v>1</v>
      </c>
      <c r="AL546" s="16" t="n">
        <v>0</v>
      </c>
      <c r="AM546" s="16" t="n">
        <v>0</v>
      </c>
      <c r="AN546" s="16" t="n">
        <v>105</v>
      </c>
      <c r="AO546" s="21" t="n">
        <v>1</v>
      </c>
      <c r="AP546" s="16" t="n">
        <v>2295</v>
      </c>
      <c r="AQ546" s="16" t="s">
        <v>84</v>
      </c>
      <c r="AR546" s="20" t="s">
        <v>83</v>
      </c>
      <c r="AS546" s="16" t="n">
        <v>0</v>
      </c>
      <c r="AT546" s="16" t="n">
        <v>0</v>
      </c>
      <c r="AU546" s="16" t="s">
        <v>85</v>
      </c>
    </row>
    <row r="547" customFormat="false" ht="18.75" hidden="false" customHeight="true" outlineLevel="0" collapsed="false">
      <c r="AA547" s="16" t="s">
        <v>47</v>
      </c>
      <c r="AB547" s="16" t="s">
        <v>83</v>
      </c>
      <c r="AC547" s="16" t="s">
        <v>176</v>
      </c>
      <c r="AD547" s="16" t="n">
        <v>15</v>
      </c>
      <c r="AE547" s="16" t="n">
        <v>0</v>
      </c>
      <c r="AF547" s="16" t="n">
        <v>690</v>
      </c>
      <c r="AG547" s="20" t="s">
        <v>86</v>
      </c>
      <c r="AH547" s="16" t="n">
        <v>115500</v>
      </c>
      <c r="AI547" s="16" t="n">
        <v>5500</v>
      </c>
      <c r="AJ547" s="16" t="n">
        <v>1</v>
      </c>
      <c r="AK547" s="16" t="n">
        <v>1</v>
      </c>
      <c r="AL547" s="16" t="n">
        <v>0</v>
      </c>
      <c r="AM547" s="16" t="n">
        <v>0</v>
      </c>
      <c r="AN547" s="16" t="n">
        <v>105</v>
      </c>
      <c r="AO547" s="21" t="n">
        <v>1</v>
      </c>
      <c r="AP547" s="16" t="n">
        <v>115500</v>
      </c>
      <c r="AQ547" s="16" t="s">
        <v>84</v>
      </c>
      <c r="AR547" s="20" t="s">
        <v>83</v>
      </c>
      <c r="AS547" s="16" t="n">
        <v>0</v>
      </c>
      <c r="AT547" s="16" t="n">
        <v>0</v>
      </c>
      <c r="AU547" s="16" t="s">
        <v>158</v>
      </c>
    </row>
    <row r="548" customFormat="false" ht="18.75" hidden="false" customHeight="true" outlineLevel="0" collapsed="false">
      <c r="AA548" s="16" t="s">
        <v>47</v>
      </c>
      <c r="AB548" s="16" t="s">
        <v>83</v>
      </c>
      <c r="AC548" s="16" t="s">
        <v>177</v>
      </c>
      <c r="AD548" s="16" t="n">
        <v>16</v>
      </c>
      <c r="AE548" s="16" t="n">
        <v>0</v>
      </c>
      <c r="AF548" s="16" t="n">
        <v>660</v>
      </c>
      <c r="AG548" s="20" t="s">
        <v>86</v>
      </c>
      <c r="AH548" s="16" t="n">
        <v>3226</v>
      </c>
      <c r="AI548" s="16" t="n">
        <v>153</v>
      </c>
      <c r="AJ548" s="16" t="n">
        <v>1</v>
      </c>
      <c r="AK548" s="16" t="n">
        <v>1</v>
      </c>
      <c r="AL548" s="16" t="n">
        <v>0</v>
      </c>
      <c r="AM548" s="16" t="n">
        <v>0</v>
      </c>
      <c r="AN548" s="16" t="n">
        <v>105</v>
      </c>
      <c r="AO548" s="21" t="n">
        <v>1</v>
      </c>
      <c r="AP548" s="16" t="n">
        <v>3226</v>
      </c>
      <c r="AQ548" s="16" t="s">
        <v>84</v>
      </c>
      <c r="AR548" s="20" t="s">
        <v>83</v>
      </c>
      <c r="AS548" s="16" t="n">
        <v>0</v>
      </c>
      <c r="AT548" s="16" t="n">
        <v>0</v>
      </c>
      <c r="AU548" s="16" t="s">
        <v>85</v>
      </c>
    </row>
    <row r="549" customFormat="false" ht="18.75" hidden="false" customHeight="true" outlineLevel="0" collapsed="false">
      <c r="AA549" s="16" t="s">
        <v>47</v>
      </c>
      <c r="AB549" s="16" t="s">
        <v>83</v>
      </c>
      <c r="AC549" s="16" t="s">
        <v>178</v>
      </c>
      <c r="AD549" s="16" t="n">
        <v>17</v>
      </c>
      <c r="AE549" s="16" t="n">
        <v>0</v>
      </c>
      <c r="AF549" s="16" t="n">
        <v>325</v>
      </c>
      <c r="AG549" s="20" t="n">
        <v>22</v>
      </c>
      <c r="AH549" s="16" t="n">
        <v>334000</v>
      </c>
      <c r="AI549" s="16" t="s">
        <v>84</v>
      </c>
      <c r="AJ549" s="16" t="s">
        <v>83</v>
      </c>
      <c r="AK549" s="16" t="n">
        <v>0</v>
      </c>
      <c r="AL549" s="16" t="n">
        <v>0</v>
      </c>
      <c r="AM549" s="16" t="n">
        <v>0</v>
      </c>
      <c r="AN549" s="16" t="n">
        <v>105</v>
      </c>
      <c r="AO549" s="21" t="n">
        <v>1</v>
      </c>
      <c r="AP549" s="16" t="n">
        <v>334000</v>
      </c>
      <c r="AQ549" s="16" t="s">
        <v>84</v>
      </c>
      <c r="AR549" s="20" t="s">
        <v>83</v>
      </c>
      <c r="AS549" s="16" t="n">
        <v>0</v>
      </c>
      <c r="AT549" s="16" t="n">
        <v>0</v>
      </c>
      <c r="AU549" s="16" t="s">
        <v>85</v>
      </c>
    </row>
    <row r="550" customFormat="false" ht="18.75" hidden="false" customHeight="true" outlineLevel="0" collapsed="false">
      <c r="AA550" s="16" t="s">
        <v>47</v>
      </c>
      <c r="AB550" s="16" t="s">
        <v>83</v>
      </c>
      <c r="AC550" s="16" t="s">
        <v>178</v>
      </c>
      <c r="AD550" s="16" t="n">
        <v>18</v>
      </c>
      <c r="AE550" s="16" t="n">
        <v>0</v>
      </c>
      <c r="AF550" s="16" t="n">
        <v>707</v>
      </c>
      <c r="AG550" s="20" t="n">
        <v>0</v>
      </c>
      <c r="AH550" s="16" t="n">
        <v>17856</v>
      </c>
      <c r="AI550" s="16" t="s">
        <v>84</v>
      </c>
      <c r="AJ550" s="16" t="s">
        <v>83</v>
      </c>
      <c r="AK550" s="16" t="n">
        <v>0</v>
      </c>
      <c r="AL550" s="16" t="n">
        <v>0</v>
      </c>
      <c r="AM550" s="16" t="n">
        <v>0</v>
      </c>
      <c r="AN550" s="16" t="n">
        <v>105</v>
      </c>
      <c r="AO550" s="21" t="n">
        <v>1</v>
      </c>
      <c r="AP550" s="16" t="n">
        <v>17856</v>
      </c>
      <c r="AQ550" s="16" t="s">
        <v>84</v>
      </c>
      <c r="AR550" s="20" t="s">
        <v>83</v>
      </c>
      <c r="AS550" s="16" t="n">
        <v>0</v>
      </c>
      <c r="AT550" s="16" t="n">
        <v>0</v>
      </c>
      <c r="AU550" s="16" t="s">
        <v>85</v>
      </c>
    </row>
    <row r="551" customFormat="false" ht="18.75" hidden="false" customHeight="true" outlineLevel="0" collapsed="false">
      <c r="AA551" s="16" t="s">
        <v>47</v>
      </c>
      <c r="AB551" s="16" t="s">
        <v>83</v>
      </c>
      <c r="AC551" s="16" t="s">
        <v>178</v>
      </c>
      <c r="AD551" s="16" t="n">
        <v>19</v>
      </c>
      <c r="AE551" s="16" t="n">
        <v>0</v>
      </c>
      <c r="AF551" s="16" t="n">
        <v>659</v>
      </c>
      <c r="AG551" s="20" t="s">
        <v>86</v>
      </c>
      <c r="AH551" s="16" t="n">
        <v>1856</v>
      </c>
      <c r="AI551" s="16" t="n">
        <v>88</v>
      </c>
      <c r="AJ551" s="16" t="n">
        <v>1</v>
      </c>
      <c r="AK551" s="16" t="n">
        <v>1</v>
      </c>
      <c r="AL551" s="16" t="n">
        <v>0</v>
      </c>
      <c r="AM551" s="16" t="n">
        <v>0</v>
      </c>
      <c r="AN551" s="16" t="n">
        <v>105</v>
      </c>
      <c r="AO551" s="21" t="n">
        <v>1</v>
      </c>
      <c r="AP551" s="16" t="n">
        <v>1856</v>
      </c>
      <c r="AQ551" s="16" t="s">
        <v>84</v>
      </c>
      <c r="AR551" s="20" t="s">
        <v>83</v>
      </c>
      <c r="AS551" s="16" t="n">
        <v>0</v>
      </c>
      <c r="AT551" s="16" t="n">
        <v>0</v>
      </c>
      <c r="AU551" s="16" t="s">
        <v>85</v>
      </c>
    </row>
    <row r="552" customFormat="false" ht="18.75" hidden="false" customHeight="true" outlineLevel="0" collapsed="false">
      <c r="AA552" s="16" t="s">
        <v>47</v>
      </c>
      <c r="AB552" s="16" t="s">
        <v>83</v>
      </c>
      <c r="AC552" s="16" t="s">
        <v>178</v>
      </c>
      <c r="AD552" s="16" t="n">
        <v>20</v>
      </c>
      <c r="AE552" s="16" t="n">
        <v>0</v>
      </c>
      <c r="AF552" s="16" t="n">
        <v>144</v>
      </c>
      <c r="AG552" s="20" t="n">
        <v>0</v>
      </c>
      <c r="AH552" s="16" t="n">
        <v>136815</v>
      </c>
      <c r="AI552" s="16" t="s">
        <v>84</v>
      </c>
      <c r="AJ552" s="16" t="s">
        <v>83</v>
      </c>
      <c r="AK552" s="16" t="n">
        <v>0</v>
      </c>
      <c r="AL552" s="16" t="n">
        <v>0</v>
      </c>
      <c r="AM552" s="16" t="n">
        <v>0</v>
      </c>
      <c r="AN552" s="16" t="n">
        <v>105</v>
      </c>
      <c r="AO552" s="21" t="n">
        <v>1</v>
      </c>
      <c r="AP552" s="16" t="n">
        <v>136815</v>
      </c>
      <c r="AQ552" s="16" t="s">
        <v>84</v>
      </c>
      <c r="AR552" s="20" t="s">
        <v>83</v>
      </c>
      <c r="AS552" s="16" t="n">
        <v>0</v>
      </c>
      <c r="AT552" s="16" t="n">
        <v>0</v>
      </c>
      <c r="AU552" s="35" t="s">
        <v>152</v>
      </c>
    </row>
    <row r="553" customFormat="false" ht="18.75" hidden="false" customHeight="true" outlineLevel="0" collapsed="false">
      <c r="AA553" s="16" t="s">
        <v>47</v>
      </c>
      <c r="AB553" s="16" t="s">
        <v>83</v>
      </c>
      <c r="AC553" s="16" t="s">
        <v>178</v>
      </c>
      <c r="AD553" s="16" t="n">
        <v>21</v>
      </c>
      <c r="AE553" s="16" t="n">
        <v>0</v>
      </c>
      <c r="AF553" s="16" t="n">
        <v>661</v>
      </c>
      <c r="AG553" s="20" t="s">
        <v>86</v>
      </c>
      <c r="AH553" s="16" t="n">
        <v>525</v>
      </c>
      <c r="AI553" s="16" t="n">
        <v>25</v>
      </c>
      <c r="AJ553" s="16" t="n">
        <v>1</v>
      </c>
      <c r="AK553" s="16" t="n">
        <v>1</v>
      </c>
      <c r="AL553" s="16" t="n">
        <v>0</v>
      </c>
      <c r="AM553" s="16" t="n">
        <v>0</v>
      </c>
      <c r="AN553" s="16" t="n">
        <v>105</v>
      </c>
      <c r="AO553" s="21" t="n">
        <v>1</v>
      </c>
      <c r="AP553" s="16" t="n">
        <v>525</v>
      </c>
      <c r="AQ553" s="16" t="s">
        <v>84</v>
      </c>
      <c r="AR553" s="20" t="s">
        <v>83</v>
      </c>
      <c r="AS553" s="16" t="n">
        <v>0</v>
      </c>
      <c r="AT553" s="16" t="n">
        <v>0</v>
      </c>
      <c r="AU553" s="16" t="s">
        <v>85</v>
      </c>
    </row>
    <row r="554" customFormat="false" ht="18.75" hidden="false" customHeight="true" outlineLevel="0" collapsed="false">
      <c r="AA554" s="16" t="s">
        <v>47</v>
      </c>
      <c r="AB554" s="16" t="s">
        <v>83</v>
      </c>
      <c r="AC554" s="16" t="s">
        <v>179</v>
      </c>
      <c r="AD554" s="16" t="n">
        <v>23</v>
      </c>
      <c r="AE554" s="16" t="n">
        <v>0</v>
      </c>
      <c r="AF554" s="16" t="n">
        <v>144</v>
      </c>
      <c r="AG554" s="20" t="n">
        <v>0</v>
      </c>
      <c r="AH554" s="16" t="n">
        <v>49875</v>
      </c>
      <c r="AI554" s="16" t="s">
        <v>84</v>
      </c>
      <c r="AJ554" s="16" t="s">
        <v>83</v>
      </c>
      <c r="AK554" s="16" t="n">
        <v>0</v>
      </c>
      <c r="AL554" s="16" t="n">
        <v>0</v>
      </c>
      <c r="AM554" s="16" t="n">
        <v>0</v>
      </c>
      <c r="AN554" s="16" t="n">
        <v>105</v>
      </c>
      <c r="AO554" s="21" t="n">
        <v>1</v>
      </c>
      <c r="AP554" s="16" t="n">
        <v>49875</v>
      </c>
      <c r="AQ554" s="16" t="s">
        <v>84</v>
      </c>
      <c r="AR554" s="20" t="s">
        <v>83</v>
      </c>
      <c r="AS554" s="16" t="n">
        <v>0</v>
      </c>
      <c r="AT554" s="16" t="n">
        <v>0</v>
      </c>
      <c r="AU554" s="35" t="s">
        <v>152</v>
      </c>
    </row>
    <row r="555" customFormat="false" ht="18.75" hidden="false" customHeight="true" outlineLevel="0" collapsed="false">
      <c r="AA555" s="16" t="s">
        <v>47</v>
      </c>
      <c r="AB555" s="16" t="s">
        <v>83</v>
      </c>
      <c r="AC555" s="16" t="s">
        <v>179</v>
      </c>
      <c r="AD555" s="16" t="n">
        <v>24</v>
      </c>
      <c r="AE555" s="16" t="n">
        <v>0</v>
      </c>
      <c r="AF555" s="16" t="n">
        <v>661</v>
      </c>
      <c r="AG555" s="20" t="s">
        <v>86</v>
      </c>
      <c r="AH555" s="16" t="n">
        <v>525</v>
      </c>
      <c r="AI555" s="16" t="n">
        <v>25</v>
      </c>
      <c r="AJ555" s="16" t="n">
        <v>1</v>
      </c>
      <c r="AK555" s="16" t="n">
        <v>1</v>
      </c>
      <c r="AL555" s="16" t="n">
        <v>0</v>
      </c>
      <c r="AM555" s="16" t="n">
        <v>0</v>
      </c>
      <c r="AN555" s="16" t="n">
        <v>105</v>
      </c>
      <c r="AO555" s="21" t="n">
        <v>1</v>
      </c>
      <c r="AP555" s="16" t="n">
        <v>525</v>
      </c>
      <c r="AQ555" s="16" t="s">
        <v>84</v>
      </c>
      <c r="AR555" s="20" t="s">
        <v>83</v>
      </c>
      <c r="AS555" s="16" t="n">
        <v>0</v>
      </c>
      <c r="AT555" s="16" t="n">
        <v>0</v>
      </c>
      <c r="AU555" s="16" t="s">
        <v>85</v>
      </c>
    </row>
    <row r="556" customFormat="false" ht="18.75" hidden="false" customHeight="true" outlineLevel="0" collapsed="false">
      <c r="AA556" s="16" t="s">
        <v>47</v>
      </c>
      <c r="AB556" s="16" t="s">
        <v>83</v>
      </c>
      <c r="AC556" s="16" t="s">
        <v>180</v>
      </c>
      <c r="AD556" s="16" t="n">
        <v>25</v>
      </c>
      <c r="AE556" s="16" t="n">
        <v>0</v>
      </c>
      <c r="AF556" s="16" t="n">
        <v>660</v>
      </c>
      <c r="AG556" s="20" t="s">
        <v>86</v>
      </c>
      <c r="AH556" s="16" t="n">
        <v>1553</v>
      </c>
      <c r="AI556" s="16" t="n">
        <v>73</v>
      </c>
      <c r="AJ556" s="16" t="n">
        <v>1</v>
      </c>
      <c r="AK556" s="16" t="n">
        <v>1</v>
      </c>
      <c r="AL556" s="16" t="n">
        <v>0</v>
      </c>
      <c r="AM556" s="16" t="n">
        <v>0</v>
      </c>
      <c r="AN556" s="16" t="n">
        <v>105</v>
      </c>
      <c r="AO556" s="21" t="n">
        <v>1</v>
      </c>
      <c r="AP556" s="16" t="n">
        <v>1553</v>
      </c>
      <c r="AQ556" s="16" t="s">
        <v>84</v>
      </c>
      <c r="AR556" s="20" t="s">
        <v>83</v>
      </c>
      <c r="AS556" s="16" t="n">
        <v>0</v>
      </c>
      <c r="AT556" s="16" t="n">
        <v>0</v>
      </c>
      <c r="AU556" s="16" t="s">
        <v>85</v>
      </c>
    </row>
    <row r="557" customFormat="false" ht="18.75" hidden="false" customHeight="true" outlineLevel="0" collapsed="false">
      <c r="AA557" s="16" t="s">
        <v>47</v>
      </c>
      <c r="AB557" s="16" t="s">
        <v>83</v>
      </c>
      <c r="AC557" s="16" t="s">
        <v>181</v>
      </c>
      <c r="AD557" s="16" t="n">
        <v>27</v>
      </c>
      <c r="AE557" s="16" t="n">
        <v>0</v>
      </c>
      <c r="AF557" s="16" t="n">
        <v>660</v>
      </c>
      <c r="AG557" s="20" t="s">
        <v>86</v>
      </c>
      <c r="AH557" s="16" t="n">
        <v>12983</v>
      </c>
      <c r="AI557" s="16" t="n">
        <v>618</v>
      </c>
      <c r="AJ557" s="16" t="n">
        <v>1</v>
      </c>
      <c r="AK557" s="16" t="n">
        <v>1</v>
      </c>
      <c r="AL557" s="16" t="n">
        <v>0</v>
      </c>
      <c r="AM557" s="16" t="n">
        <v>0</v>
      </c>
      <c r="AN557" s="16" t="n">
        <v>105</v>
      </c>
      <c r="AO557" s="21" t="n">
        <v>1</v>
      </c>
      <c r="AP557" s="16" t="n">
        <v>12983</v>
      </c>
      <c r="AQ557" s="16" t="s">
        <v>84</v>
      </c>
      <c r="AR557" s="20" t="s">
        <v>83</v>
      </c>
      <c r="AS557" s="16" t="n">
        <v>0</v>
      </c>
      <c r="AT557" s="16" t="n">
        <v>0</v>
      </c>
      <c r="AU557" s="16" t="s">
        <v>85</v>
      </c>
    </row>
    <row r="558" customFormat="false" ht="18.75" hidden="false" customHeight="true" outlineLevel="0" collapsed="false">
      <c r="AA558" s="16" t="s">
        <v>47</v>
      </c>
      <c r="AB558" s="16" t="s">
        <v>83</v>
      </c>
      <c r="AC558" s="16" t="s">
        <v>181</v>
      </c>
      <c r="AD558" s="16" t="n">
        <v>28</v>
      </c>
      <c r="AE558" s="16" t="n">
        <v>0</v>
      </c>
      <c r="AF558" s="16" t="n">
        <v>651</v>
      </c>
      <c r="AG558" s="20" t="n">
        <v>1</v>
      </c>
      <c r="AH558" s="16" t="n">
        <v>145935</v>
      </c>
      <c r="AI558" s="16" t="s">
        <v>84</v>
      </c>
      <c r="AJ558" s="16" t="s">
        <v>83</v>
      </c>
      <c r="AK558" s="16" t="n">
        <v>0</v>
      </c>
      <c r="AL558" s="16" t="n">
        <v>0</v>
      </c>
      <c r="AM558" s="16" t="n">
        <v>0</v>
      </c>
      <c r="AN558" s="16" t="n">
        <v>105</v>
      </c>
      <c r="AO558" s="21" t="n">
        <v>1</v>
      </c>
      <c r="AP558" s="16" t="n">
        <v>145935</v>
      </c>
      <c r="AQ558" s="16" t="s">
        <v>84</v>
      </c>
      <c r="AR558" s="20" t="s">
        <v>83</v>
      </c>
      <c r="AS558" s="16" t="n">
        <v>0</v>
      </c>
      <c r="AT558" s="16" t="n">
        <v>0</v>
      </c>
      <c r="AU558" s="16" t="s">
        <v>85</v>
      </c>
    </row>
    <row r="559" customFormat="false" ht="18.75" hidden="false" customHeight="true" outlineLevel="0" collapsed="false">
      <c r="AA559" s="16" t="s">
        <v>47</v>
      </c>
      <c r="AB559" s="16" t="s">
        <v>83</v>
      </c>
      <c r="AC559" s="16" t="s">
        <v>182</v>
      </c>
      <c r="AD559" s="16" t="n">
        <v>29</v>
      </c>
      <c r="AE559" s="16" t="n">
        <v>0</v>
      </c>
      <c r="AF559" s="16" t="n">
        <v>659</v>
      </c>
      <c r="AG559" s="20" t="s">
        <v>86</v>
      </c>
      <c r="AH559" s="16" t="n">
        <v>22272</v>
      </c>
      <c r="AI559" s="16" t="n">
        <v>1060</v>
      </c>
      <c r="AJ559" s="16" t="n">
        <v>1</v>
      </c>
      <c r="AK559" s="16" t="n">
        <v>1</v>
      </c>
      <c r="AL559" s="16" t="n">
        <v>0</v>
      </c>
      <c r="AM559" s="16" t="n">
        <v>0</v>
      </c>
      <c r="AN559" s="16" t="n">
        <v>105</v>
      </c>
      <c r="AO559" s="21" t="n">
        <v>1</v>
      </c>
      <c r="AP559" s="16" t="n">
        <v>22272</v>
      </c>
      <c r="AQ559" s="16" t="s">
        <v>84</v>
      </c>
      <c r="AR559" s="20" t="s">
        <v>83</v>
      </c>
      <c r="AS559" s="16" t="n">
        <v>0</v>
      </c>
      <c r="AT559" s="16" t="n">
        <v>0</v>
      </c>
      <c r="AU559" s="16" t="s">
        <v>85</v>
      </c>
    </row>
    <row r="560" customFormat="false" ht="18.75" hidden="false" customHeight="true" outlineLevel="0" collapsed="false">
      <c r="AA560" s="16" t="s">
        <v>47</v>
      </c>
      <c r="AB560" s="16" t="s">
        <v>83</v>
      </c>
      <c r="AC560" s="16" t="s">
        <v>182</v>
      </c>
      <c r="AD560" s="16" t="n">
        <v>30</v>
      </c>
      <c r="AE560" s="16" t="n">
        <v>0</v>
      </c>
      <c r="AF560" s="16" t="n">
        <v>659</v>
      </c>
      <c r="AG560" s="20" t="s">
        <v>86</v>
      </c>
      <c r="AH560" s="16" t="n">
        <v>1530</v>
      </c>
      <c r="AI560" s="16" t="n">
        <v>72</v>
      </c>
      <c r="AJ560" s="16" t="n">
        <v>1</v>
      </c>
      <c r="AK560" s="16" t="n">
        <v>1</v>
      </c>
      <c r="AL560" s="16" t="n">
        <v>0</v>
      </c>
      <c r="AM560" s="16" t="n">
        <v>0</v>
      </c>
      <c r="AN560" s="16" t="n">
        <v>105</v>
      </c>
      <c r="AO560" s="21" t="n">
        <v>1</v>
      </c>
      <c r="AP560" s="16" t="n">
        <v>1530</v>
      </c>
      <c r="AQ560" s="16" t="s">
        <v>84</v>
      </c>
      <c r="AR560" s="20" t="s">
        <v>83</v>
      </c>
      <c r="AS560" s="16" t="n">
        <v>0</v>
      </c>
      <c r="AT560" s="16" t="n">
        <v>0</v>
      </c>
      <c r="AU560" s="16" t="s">
        <v>85</v>
      </c>
    </row>
    <row r="561" customFormat="false" ht="18.75" hidden="false" customHeight="true" outlineLevel="0" collapsed="false">
      <c r="AA561" s="16" t="s">
        <v>47</v>
      </c>
      <c r="AB561" s="16" t="s">
        <v>83</v>
      </c>
      <c r="AC561" s="16" t="s">
        <v>182</v>
      </c>
      <c r="AD561" s="16" t="n">
        <v>31</v>
      </c>
      <c r="AE561" s="16" t="n">
        <v>0</v>
      </c>
      <c r="AF561" s="16" t="n">
        <v>659</v>
      </c>
      <c r="AG561" s="20" t="s">
        <v>86</v>
      </c>
      <c r="AH561" s="16" t="n">
        <v>19866</v>
      </c>
      <c r="AI561" s="16" t="n">
        <v>946</v>
      </c>
      <c r="AJ561" s="16" t="n">
        <v>1</v>
      </c>
      <c r="AK561" s="16" t="n">
        <v>1</v>
      </c>
      <c r="AL561" s="16" t="n">
        <v>0</v>
      </c>
      <c r="AM561" s="16" t="n">
        <v>0</v>
      </c>
      <c r="AN561" s="16" t="n">
        <v>105</v>
      </c>
      <c r="AO561" s="21" t="n">
        <v>1</v>
      </c>
      <c r="AP561" s="16" t="n">
        <v>19866</v>
      </c>
      <c r="AQ561" s="16" t="s">
        <v>84</v>
      </c>
      <c r="AR561" s="20" t="s">
        <v>83</v>
      </c>
      <c r="AS561" s="16" t="n">
        <v>0</v>
      </c>
      <c r="AT561" s="16" t="n">
        <v>0</v>
      </c>
      <c r="AU561" s="16" t="s">
        <v>85</v>
      </c>
    </row>
    <row r="562" customFormat="false" ht="18.75" hidden="false" customHeight="true" outlineLevel="0" collapsed="false">
      <c r="AA562" s="16" t="s">
        <v>47</v>
      </c>
      <c r="AB562" s="16" t="s">
        <v>83</v>
      </c>
      <c r="AC562" s="16" t="s">
        <v>182</v>
      </c>
      <c r="AD562" s="16" t="n">
        <v>32</v>
      </c>
      <c r="AE562" s="16" t="n">
        <v>0</v>
      </c>
      <c r="AF562" s="16" t="n">
        <v>659</v>
      </c>
      <c r="AG562" s="20" t="s">
        <v>86</v>
      </c>
      <c r="AH562" s="16" t="n">
        <v>82545</v>
      </c>
      <c r="AI562" s="16" t="n">
        <v>3930</v>
      </c>
      <c r="AJ562" s="16" t="n">
        <v>1</v>
      </c>
      <c r="AK562" s="16" t="n">
        <v>1</v>
      </c>
      <c r="AL562" s="16" t="n">
        <v>0</v>
      </c>
      <c r="AM562" s="16" t="n">
        <v>0</v>
      </c>
      <c r="AN562" s="16" t="n">
        <v>105</v>
      </c>
      <c r="AO562" s="21" t="n">
        <v>1</v>
      </c>
      <c r="AP562" s="16" t="n">
        <v>82545</v>
      </c>
      <c r="AQ562" s="16" t="s">
        <v>84</v>
      </c>
      <c r="AR562" s="20" t="s">
        <v>83</v>
      </c>
      <c r="AS562" s="16" t="n">
        <v>0</v>
      </c>
      <c r="AT562" s="16" t="n">
        <v>0</v>
      </c>
      <c r="AU562" s="16" t="s">
        <v>85</v>
      </c>
    </row>
    <row r="563" customFormat="false" ht="18.75" hidden="false" customHeight="true" outlineLevel="0" collapsed="false">
      <c r="AA563" s="16" t="s">
        <v>47</v>
      </c>
      <c r="AB563" s="16" t="s">
        <v>83</v>
      </c>
      <c r="AC563" s="16" t="s">
        <v>182</v>
      </c>
      <c r="AD563" s="16" t="n">
        <v>33</v>
      </c>
      <c r="AE563" s="16" t="n">
        <v>0</v>
      </c>
      <c r="AF563" s="16" t="n">
        <v>108</v>
      </c>
      <c r="AG563" s="20" t="n">
        <v>1</v>
      </c>
      <c r="AH563" s="16" t="n">
        <v>200000</v>
      </c>
      <c r="AI563" s="16" t="s">
        <v>84</v>
      </c>
      <c r="AJ563" s="16" t="s">
        <v>83</v>
      </c>
      <c r="AK563" s="16" t="n">
        <v>0</v>
      </c>
      <c r="AL563" s="16" t="n">
        <v>0</v>
      </c>
      <c r="AM563" s="16" t="n">
        <v>0</v>
      </c>
      <c r="AN563" s="16" t="n">
        <v>105</v>
      </c>
      <c r="AO563" s="21" t="n">
        <v>1</v>
      </c>
      <c r="AP563" s="16" t="n">
        <v>200000</v>
      </c>
      <c r="AQ563" s="16" t="s">
        <v>84</v>
      </c>
      <c r="AR563" s="20" t="s">
        <v>83</v>
      </c>
      <c r="AS563" s="16" t="n">
        <v>0</v>
      </c>
      <c r="AT563" s="16" t="n">
        <v>0</v>
      </c>
      <c r="AU563" s="16" t="s">
        <v>85</v>
      </c>
    </row>
    <row r="564" customFormat="false" ht="18.75" hidden="false" customHeight="true" outlineLevel="0" collapsed="false">
      <c r="AA564" s="16" t="s">
        <v>47</v>
      </c>
      <c r="AB564" s="16" t="s">
        <v>83</v>
      </c>
      <c r="AC564" s="16" t="s">
        <v>182</v>
      </c>
      <c r="AD564" s="16" t="n">
        <v>37</v>
      </c>
      <c r="AE564" s="16" t="n">
        <v>0</v>
      </c>
      <c r="AF564" s="16" t="n">
        <v>310</v>
      </c>
      <c r="AG564" s="20" t="n">
        <v>0</v>
      </c>
      <c r="AH564" s="16" t="n">
        <v>105000</v>
      </c>
      <c r="AI564" s="16" t="s">
        <v>84</v>
      </c>
      <c r="AJ564" s="16" t="s">
        <v>83</v>
      </c>
      <c r="AK564" s="16" t="n">
        <v>0</v>
      </c>
      <c r="AL564" s="16" t="n">
        <v>0</v>
      </c>
      <c r="AM564" s="16" t="n">
        <v>0</v>
      </c>
      <c r="AN564" s="16" t="n">
        <v>105</v>
      </c>
      <c r="AO564" s="21" t="n">
        <v>1</v>
      </c>
      <c r="AP564" s="16" t="n">
        <v>105000</v>
      </c>
      <c r="AQ564" s="16" t="s">
        <v>84</v>
      </c>
      <c r="AR564" s="20" t="s">
        <v>83</v>
      </c>
      <c r="AS564" s="16" t="n">
        <v>0</v>
      </c>
      <c r="AT564" s="16" t="n">
        <v>0</v>
      </c>
      <c r="AU564" s="35" t="s">
        <v>162</v>
      </c>
    </row>
    <row r="565" customFormat="false" ht="18.75" hidden="false" customHeight="true" outlineLevel="0" collapsed="false">
      <c r="AA565" s="16" t="s">
        <v>47</v>
      </c>
      <c r="AB565" s="16" t="s">
        <v>83</v>
      </c>
      <c r="AC565" s="16" t="s">
        <v>182</v>
      </c>
      <c r="AD565" s="16" t="n">
        <v>38</v>
      </c>
      <c r="AE565" s="16" t="n">
        <v>0</v>
      </c>
      <c r="AF565" s="16" t="n">
        <v>661</v>
      </c>
      <c r="AG565" s="20" t="s">
        <v>86</v>
      </c>
      <c r="AH565" s="16" t="n">
        <v>525</v>
      </c>
      <c r="AI565" s="16" t="n">
        <v>25</v>
      </c>
      <c r="AJ565" s="16" t="n">
        <v>1</v>
      </c>
      <c r="AK565" s="16" t="n">
        <v>1</v>
      </c>
      <c r="AL565" s="16" t="n">
        <v>0</v>
      </c>
      <c r="AM565" s="16" t="n">
        <v>0</v>
      </c>
      <c r="AN565" s="16" t="n">
        <v>105</v>
      </c>
      <c r="AO565" s="21" t="n">
        <v>1</v>
      </c>
      <c r="AP565" s="16" t="n">
        <v>525</v>
      </c>
      <c r="AQ565" s="16" t="s">
        <v>84</v>
      </c>
      <c r="AR565" s="20" t="s">
        <v>83</v>
      </c>
      <c r="AS565" s="16" t="n">
        <v>0</v>
      </c>
      <c r="AT565" s="16" t="n">
        <v>0</v>
      </c>
      <c r="AU565" s="16" t="s">
        <v>85</v>
      </c>
    </row>
    <row r="566" customFormat="false" ht="18.75" hidden="false" customHeight="true" outlineLevel="0" collapsed="false">
      <c r="AA566" s="16" t="s">
        <v>47</v>
      </c>
      <c r="AB566" s="16" t="s">
        <v>83</v>
      </c>
      <c r="AC566" s="16" t="s">
        <v>182</v>
      </c>
      <c r="AD566" s="16" t="n">
        <v>39</v>
      </c>
      <c r="AE566" s="16" t="n">
        <v>0</v>
      </c>
      <c r="AF566" s="16" t="n">
        <v>310</v>
      </c>
      <c r="AG566" s="20" t="n">
        <v>0</v>
      </c>
      <c r="AH566" s="16" t="n">
        <v>800000</v>
      </c>
      <c r="AI566" s="16" t="s">
        <v>84</v>
      </c>
      <c r="AJ566" s="16" t="s">
        <v>83</v>
      </c>
      <c r="AK566" s="16" t="n">
        <v>0</v>
      </c>
      <c r="AL566" s="16" t="n">
        <v>0</v>
      </c>
      <c r="AM566" s="16" t="n">
        <v>0</v>
      </c>
      <c r="AN566" s="16" t="n">
        <v>105</v>
      </c>
      <c r="AO566" s="21" t="n">
        <v>1</v>
      </c>
      <c r="AP566" s="16" t="n">
        <v>800000</v>
      </c>
      <c r="AQ566" s="16" t="s">
        <v>84</v>
      </c>
      <c r="AR566" s="20" t="s">
        <v>83</v>
      </c>
      <c r="AS566" s="16" t="n">
        <v>0</v>
      </c>
      <c r="AT566" s="16" t="n">
        <v>0</v>
      </c>
      <c r="AU566" s="16" t="s">
        <v>85</v>
      </c>
    </row>
    <row r="567" customFormat="false" ht="18.75" hidden="false" customHeight="true" outlineLevel="0" collapsed="false">
      <c r="AA567" s="16" t="s">
        <v>47</v>
      </c>
      <c r="AB567" s="16" t="s">
        <v>83</v>
      </c>
      <c r="AC567" s="16" t="s">
        <v>183</v>
      </c>
      <c r="AD567" s="16" t="n">
        <v>40</v>
      </c>
      <c r="AE567" s="16" t="n">
        <v>0</v>
      </c>
      <c r="AF567" s="16" t="n">
        <v>104</v>
      </c>
      <c r="AG567" s="20" t="n">
        <v>1</v>
      </c>
      <c r="AH567" s="16" t="n">
        <v>6198964</v>
      </c>
      <c r="AI567" s="16" t="s">
        <v>84</v>
      </c>
      <c r="AJ567" s="16" t="s">
        <v>83</v>
      </c>
      <c r="AK567" s="16" t="n">
        <v>0</v>
      </c>
      <c r="AL567" s="16" t="n">
        <v>0</v>
      </c>
      <c r="AM567" s="16" t="n">
        <v>0</v>
      </c>
      <c r="AN567" s="16" t="n">
        <v>105</v>
      </c>
      <c r="AO567" s="21" t="n">
        <v>1</v>
      </c>
      <c r="AP567" s="16" t="n">
        <v>6198964</v>
      </c>
      <c r="AQ567" s="16" t="s">
        <v>84</v>
      </c>
      <c r="AR567" s="20" t="s">
        <v>83</v>
      </c>
      <c r="AS567" s="16" t="n">
        <v>0</v>
      </c>
      <c r="AT567" s="16" t="n">
        <v>0</v>
      </c>
      <c r="AU567" s="16" t="s">
        <v>85</v>
      </c>
    </row>
    <row r="568" customFormat="false" ht="18.75" hidden="false" customHeight="true" outlineLevel="0" collapsed="false">
      <c r="AA568" s="16" t="s">
        <v>47</v>
      </c>
      <c r="AB568" s="16" t="s">
        <v>83</v>
      </c>
      <c r="AC568" s="16" t="s">
        <v>183</v>
      </c>
      <c r="AD568" s="16" t="n">
        <v>41</v>
      </c>
      <c r="AE568" s="16" t="n">
        <v>0</v>
      </c>
      <c r="AF568" s="16" t="n">
        <v>321</v>
      </c>
      <c r="AG568" s="20" t="s">
        <v>86</v>
      </c>
      <c r="AH568" s="16" t="n">
        <v>958056</v>
      </c>
      <c r="AI568" s="16" t="s">
        <v>84</v>
      </c>
      <c r="AJ568" s="16" t="s">
        <v>83</v>
      </c>
      <c r="AK568" s="16" t="n">
        <v>0</v>
      </c>
      <c r="AL568" s="16" t="n">
        <v>0</v>
      </c>
      <c r="AM568" s="16" t="n">
        <v>0</v>
      </c>
      <c r="AN568" s="16" t="n">
        <v>105</v>
      </c>
      <c r="AO568" s="21" t="n">
        <v>1</v>
      </c>
      <c r="AP568" s="16" t="n">
        <v>958056</v>
      </c>
      <c r="AQ568" s="16" t="s">
        <v>84</v>
      </c>
      <c r="AR568" s="20" t="s">
        <v>83</v>
      </c>
      <c r="AS568" s="16" t="n">
        <v>0</v>
      </c>
      <c r="AT568" s="16" t="n">
        <v>0</v>
      </c>
      <c r="AU568" s="16" t="s">
        <v>85</v>
      </c>
    </row>
    <row r="569" customFormat="false" ht="18.75" hidden="false" customHeight="true" outlineLevel="0" collapsed="false">
      <c r="AA569" s="16" t="s">
        <v>47</v>
      </c>
      <c r="AB569" s="16" t="s">
        <v>83</v>
      </c>
      <c r="AC569" s="16" t="s">
        <v>183</v>
      </c>
      <c r="AD569" s="16" t="n">
        <v>42</v>
      </c>
      <c r="AE569" s="16" t="n">
        <v>0</v>
      </c>
      <c r="AF569" s="16" t="n">
        <v>661</v>
      </c>
      <c r="AG569" s="20" t="s">
        <v>86</v>
      </c>
      <c r="AH569" s="16" t="n">
        <v>1680</v>
      </c>
      <c r="AI569" s="16" t="n">
        <v>80</v>
      </c>
      <c r="AJ569" s="16" t="n">
        <v>1</v>
      </c>
      <c r="AK569" s="16" t="n">
        <v>1</v>
      </c>
      <c r="AL569" s="16" t="n">
        <v>0</v>
      </c>
      <c r="AM569" s="16" t="n">
        <v>0</v>
      </c>
      <c r="AN569" s="16" t="n">
        <v>105</v>
      </c>
      <c r="AO569" s="21" t="n">
        <v>1</v>
      </c>
      <c r="AP569" s="16" t="n">
        <v>1680</v>
      </c>
      <c r="AQ569" s="16" t="s">
        <v>84</v>
      </c>
      <c r="AR569" s="20" t="s">
        <v>83</v>
      </c>
      <c r="AS569" s="16" t="n">
        <v>0</v>
      </c>
      <c r="AT569" s="16" t="n">
        <v>0</v>
      </c>
      <c r="AU569" s="16" t="s">
        <v>85</v>
      </c>
    </row>
    <row r="570" customFormat="false" ht="18.75" hidden="false" customHeight="true" outlineLevel="0" collapsed="false">
      <c r="AA570" s="16" t="s">
        <v>47</v>
      </c>
      <c r="AB570" s="16" t="s">
        <v>83</v>
      </c>
      <c r="AC570" s="16" t="s">
        <v>183</v>
      </c>
      <c r="AD570" s="16" t="n">
        <v>43</v>
      </c>
      <c r="AE570" s="16" t="n">
        <v>0</v>
      </c>
      <c r="AF570" s="16" t="n">
        <v>310</v>
      </c>
      <c r="AG570" s="20" t="n">
        <v>0</v>
      </c>
      <c r="AH570" s="16" t="n">
        <v>2449826</v>
      </c>
      <c r="AI570" s="16" t="s">
        <v>84</v>
      </c>
      <c r="AJ570" s="16" t="s">
        <v>83</v>
      </c>
      <c r="AK570" s="16" t="n">
        <v>0</v>
      </c>
      <c r="AL570" s="16" t="n">
        <v>0</v>
      </c>
      <c r="AM570" s="16" t="n">
        <v>0</v>
      </c>
      <c r="AN570" s="16" t="n">
        <v>105</v>
      </c>
      <c r="AO570" s="21" t="n">
        <v>1</v>
      </c>
      <c r="AP570" s="16" t="n">
        <v>2449826</v>
      </c>
      <c r="AQ570" s="16" t="s">
        <v>84</v>
      </c>
      <c r="AR570" s="20" t="s">
        <v>83</v>
      </c>
      <c r="AS570" s="16" t="n">
        <v>0</v>
      </c>
      <c r="AT570" s="16" t="n">
        <v>0</v>
      </c>
      <c r="AU570" s="16" t="s">
        <v>85</v>
      </c>
    </row>
    <row r="571" customFormat="false" ht="18.75" hidden="false" customHeight="true" outlineLevel="0" collapsed="false">
      <c r="AA571" s="16" t="s">
        <v>47</v>
      </c>
      <c r="AB571" s="16" t="s">
        <v>83</v>
      </c>
      <c r="AC571" s="16" t="s">
        <v>183</v>
      </c>
      <c r="AD571" s="16" t="n">
        <v>64</v>
      </c>
      <c r="AE571" s="16" t="n">
        <v>0</v>
      </c>
      <c r="AF571" s="16" t="n">
        <v>310</v>
      </c>
      <c r="AG571" s="20" t="n">
        <v>0</v>
      </c>
      <c r="AH571" s="16" t="n">
        <v>287589</v>
      </c>
      <c r="AI571" s="16" t="s">
        <v>84</v>
      </c>
      <c r="AJ571" s="16" t="s">
        <v>83</v>
      </c>
      <c r="AK571" s="16" t="n">
        <v>0</v>
      </c>
      <c r="AL571" s="16" t="n">
        <v>0</v>
      </c>
      <c r="AM571" s="16" t="n">
        <v>0</v>
      </c>
      <c r="AN571" s="16" t="n">
        <v>105</v>
      </c>
      <c r="AO571" s="21" t="n">
        <v>2</v>
      </c>
      <c r="AP571" s="16" t="n">
        <v>287589</v>
      </c>
      <c r="AQ571" s="16" t="s">
        <v>84</v>
      </c>
      <c r="AR571" s="20" t="s">
        <v>83</v>
      </c>
      <c r="AS571" s="16" t="n">
        <v>0</v>
      </c>
      <c r="AT571" s="16" t="n">
        <v>0</v>
      </c>
      <c r="AU571" s="16" t="s">
        <v>85</v>
      </c>
    </row>
    <row r="572" customFormat="false" ht="18.75" hidden="false" customHeight="true" outlineLevel="0" collapsed="false">
      <c r="AA572" s="16" t="s">
        <v>47</v>
      </c>
      <c r="AB572" s="16" t="s">
        <v>83</v>
      </c>
      <c r="AC572" s="16" t="s">
        <v>183</v>
      </c>
      <c r="AD572" s="16" t="n">
        <v>65</v>
      </c>
      <c r="AE572" s="16" t="n">
        <v>0</v>
      </c>
      <c r="AF572" s="16" t="n">
        <v>100</v>
      </c>
      <c r="AG572" s="20" t="s">
        <v>86</v>
      </c>
      <c r="AH572" s="16" t="n">
        <v>2000000</v>
      </c>
      <c r="AI572" s="16" t="s">
        <v>84</v>
      </c>
      <c r="AJ572" s="16" t="s">
        <v>83</v>
      </c>
      <c r="AK572" s="16" t="n">
        <v>0</v>
      </c>
      <c r="AL572" s="16" t="n">
        <v>0</v>
      </c>
      <c r="AM572" s="16" t="n">
        <v>0</v>
      </c>
      <c r="AN572" s="16" t="n">
        <v>105</v>
      </c>
      <c r="AO572" s="21" t="n">
        <v>2</v>
      </c>
      <c r="AP572" s="16" t="n">
        <v>2000000</v>
      </c>
      <c r="AQ572" s="16" t="s">
        <v>84</v>
      </c>
      <c r="AR572" s="20" t="s">
        <v>83</v>
      </c>
      <c r="AS572" s="16" t="n">
        <v>0</v>
      </c>
      <c r="AT572" s="16" t="n">
        <v>0</v>
      </c>
      <c r="AU572" s="16" t="s">
        <v>85</v>
      </c>
    </row>
    <row r="573" customFormat="false" ht="18.75" hidden="false" customHeight="true" outlineLevel="0" collapsed="false">
      <c r="AA573" s="16" t="s">
        <v>47</v>
      </c>
      <c r="AB573" s="16" t="s">
        <v>83</v>
      </c>
      <c r="AC573" s="16" t="s">
        <v>183</v>
      </c>
      <c r="AD573" s="16" t="n">
        <v>66</v>
      </c>
      <c r="AE573" s="16" t="n">
        <v>0</v>
      </c>
      <c r="AF573" s="16" t="n">
        <v>310</v>
      </c>
      <c r="AG573" s="20" t="n">
        <v>0</v>
      </c>
      <c r="AH573" s="16" t="n">
        <v>47100</v>
      </c>
      <c r="AI573" s="16" t="s">
        <v>84</v>
      </c>
      <c r="AJ573" s="16" t="s">
        <v>83</v>
      </c>
      <c r="AK573" s="16" t="n">
        <v>0</v>
      </c>
      <c r="AL573" s="16" t="n">
        <v>0</v>
      </c>
      <c r="AM573" s="16" t="n">
        <v>0</v>
      </c>
      <c r="AN573" s="16" t="n">
        <v>105</v>
      </c>
      <c r="AO573" s="21" t="n">
        <v>2</v>
      </c>
      <c r="AP573" s="16" t="n">
        <v>47100</v>
      </c>
      <c r="AQ573" s="16" t="s">
        <v>84</v>
      </c>
      <c r="AR573" s="20" t="s">
        <v>83</v>
      </c>
      <c r="AS573" s="16" t="n">
        <v>0</v>
      </c>
      <c r="AT573" s="16" t="n">
        <v>0</v>
      </c>
      <c r="AU573" s="16" t="s">
        <v>85</v>
      </c>
    </row>
    <row r="574" customFormat="false" ht="18.75" hidden="false" customHeight="true" outlineLevel="0" collapsed="false">
      <c r="AA574" s="16" t="s">
        <v>47</v>
      </c>
      <c r="AB574" s="16" t="s">
        <v>83</v>
      </c>
      <c r="AC574" s="16" t="s">
        <v>183</v>
      </c>
      <c r="AD574" s="16" t="n">
        <v>67</v>
      </c>
      <c r="AE574" s="16" t="n">
        <v>0</v>
      </c>
      <c r="AF574" s="16" t="n">
        <v>310</v>
      </c>
      <c r="AG574" s="20" t="n">
        <v>0</v>
      </c>
      <c r="AH574" s="16" t="n">
        <v>2937946</v>
      </c>
      <c r="AI574" s="16" t="s">
        <v>84</v>
      </c>
      <c r="AJ574" s="16" t="s">
        <v>83</v>
      </c>
      <c r="AK574" s="16" t="n">
        <v>0</v>
      </c>
      <c r="AL574" s="16" t="n">
        <v>0</v>
      </c>
      <c r="AM574" s="16" t="n">
        <v>0</v>
      </c>
      <c r="AN574" s="16" t="n">
        <v>105</v>
      </c>
      <c r="AO574" s="21" t="n">
        <v>2</v>
      </c>
      <c r="AP574" s="16" t="n">
        <v>2937946</v>
      </c>
      <c r="AQ574" s="16" t="s">
        <v>84</v>
      </c>
      <c r="AR574" s="20" t="s">
        <v>83</v>
      </c>
      <c r="AS574" s="16" t="n">
        <v>0</v>
      </c>
      <c r="AT574" s="16" t="n">
        <v>0</v>
      </c>
      <c r="AU574" s="16" t="s">
        <v>85</v>
      </c>
    </row>
    <row r="575" customFormat="false" ht="18.75" hidden="false" customHeight="true" outlineLevel="0" collapsed="false">
      <c r="AA575" s="16" t="s">
        <v>47</v>
      </c>
      <c r="AB575" s="16" t="s">
        <v>83</v>
      </c>
      <c r="AC575" s="16" t="s">
        <v>184</v>
      </c>
      <c r="AD575" s="16" t="n">
        <v>44</v>
      </c>
      <c r="AE575" s="16" t="n">
        <v>0</v>
      </c>
      <c r="AF575" s="16" t="n">
        <v>661</v>
      </c>
      <c r="AG575" s="20" t="s">
        <v>86</v>
      </c>
      <c r="AH575" s="16" t="n">
        <v>1150</v>
      </c>
      <c r="AI575" s="16" t="n">
        <v>54</v>
      </c>
      <c r="AJ575" s="16" t="n">
        <v>1</v>
      </c>
      <c r="AK575" s="16" t="n">
        <v>1</v>
      </c>
      <c r="AL575" s="16" t="n">
        <v>0</v>
      </c>
      <c r="AM575" s="16" t="n">
        <v>0</v>
      </c>
      <c r="AN575" s="16" t="n">
        <v>105</v>
      </c>
      <c r="AO575" s="21" t="n">
        <v>1</v>
      </c>
      <c r="AP575" s="16" t="n">
        <v>1150</v>
      </c>
      <c r="AQ575" s="16" t="s">
        <v>84</v>
      </c>
      <c r="AR575" s="20" t="s">
        <v>83</v>
      </c>
      <c r="AS575" s="16" t="n">
        <v>0</v>
      </c>
      <c r="AT575" s="16" t="n">
        <v>0</v>
      </c>
      <c r="AU575" s="16" t="s">
        <v>85</v>
      </c>
    </row>
    <row r="576" customFormat="false" ht="18.75" hidden="false" customHeight="true" outlineLevel="0" collapsed="false">
      <c r="AA576" s="16" t="s">
        <v>47</v>
      </c>
      <c r="AB576" s="16" t="s">
        <v>83</v>
      </c>
      <c r="AC576" s="16" t="s">
        <v>184</v>
      </c>
      <c r="AD576" s="16" t="n">
        <v>45</v>
      </c>
      <c r="AE576" s="16" t="n">
        <v>0</v>
      </c>
      <c r="AF576" s="16" t="n">
        <v>651</v>
      </c>
      <c r="AG576" s="20" t="n">
        <v>2</v>
      </c>
      <c r="AH576" s="16" t="n">
        <v>11758</v>
      </c>
      <c r="AI576" s="16" t="s">
        <v>84</v>
      </c>
      <c r="AJ576" s="16" t="s">
        <v>83</v>
      </c>
      <c r="AK576" s="16" t="n">
        <v>0</v>
      </c>
      <c r="AL576" s="16" t="n">
        <v>0</v>
      </c>
      <c r="AM576" s="16" t="n">
        <v>0</v>
      </c>
      <c r="AN576" s="16" t="n">
        <v>105</v>
      </c>
      <c r="AO576" s="21" t="n">
        <v>1</v>
      </c>
      <c r="AP576" s="16" t="n">
        <v>11758</v>
      </c>
      <c r="AQ576" s="16" t="s">
        <v>84</v>
      </c>
      <c r="AR576" s="20" t="s">
        <v>83</v>
      </c>
      <c r="AS576" s="16" t="n">
        <v>0</v>
      </c>
      <c r="AT576" s="16" t="n">
        <v>0</v>
      </c>
      <c r="AU576" s="16" t="s">
        <v>85</v>
      </c>
    </row>
    <row r="577" customFormat="false" ht="18.75" hidden="false" customHeight="true" outlineLevel="0" collapsed="false">
      <c r="AA577" s="16" t="s">
        <v>47</v>
      </c>
      <c r="AB577" s="16" t="s">
        <v>83</v>
      </c>
      <c r="AC577" s="16" t="s">
        <v>184</v>
      </c>
      <c r="AD577" s="16" t="n">
        <v>46</v>
      </c>
      <c r="AE577" s="16" t="n">
        <v>0</v>
      </c>
      <c r="AF577" s="16" t="n">
        <v>651</v>
      </c>
      <c r="AG577" s="20" t="n">
        <v>2</v>
      </c>
      <c r="AH577" s="16" t="n">
        <v>10000</v>
      </c>
      <c r="AI577" s="16" t="s">
        <v>84</v>
      </c>
      <c r="AJ577" s="16" t="s">
        <v>83</v>
      </c>
      <c r="AK577" s="16" t="n">
        <v>0</v>
      </c>
      <c r="AL577" s="16" t="n">
        <v>0</v>
      </c>
      <c r="AM577" s="16" t="n">
        <v>0</v>
      </c>
      <c r="AN577" s="16" t="n">
        <v>105</v>
      </c>
      <c r="AO577" s="21" t="n">
        <v>1</v>
      </c>
      <c r="AP577" s="16" t="n">
        <v>10000</v>
      </c>
      <c r="AQ577" s="16" t="s">
        <v>84</v>
      </c>
      <c r="AR577" s="20" t="s">
        <v>83</v>
      </c>
      <c r="AS577" s="16" t="n">
        <v>0</v>
      </c>
      <c r="AT577" s="16" t="n">
        <v>0</v>
      </c>
      <c r="AU577" s="16" t="s">
        <v>85</v>
      </c>
    </row>
    <row r="578" customFormat="false" ht="18.75" hidden="false" customHeight="true" outlineLevel="0" collapsed="false">
      <c r="AA578" s="16" t="s">
        <v>47</v>
      </c>
      <c r="AB578" s="16" t="s">
        <v>83</v>
      </c>
      <c r="AC578" s="16" t="s">
        <v>184</v>
      </c>
      <c r="AD578" s="16" t="n">
        <v>47</v>
      </c>
      <c r="AE578" s="16" t="n">
        <v>0</v>
      </c>
      <c r="AF578" s="16" t="n">
        <v>650</v>
      </c>
      <c r="AG578" s="20" t="n">
        <v>6</v>
      </c>
      <c r="AH578" s="16" t="n">
        <v>20160</v>
      </c>
      <c r="AI578" s="16" t="n">
        <v>960</v>
      </c>
      <c r="AJ578" s="16" t="n">
        <v>1</v>
      </c>
      <c r="AK578" s="16" t="n">
        <v>1</v>
      </c>
      <c r="AL578" s="16" t="n">
        <v>0</v>
      </c>
      <c r="AM578" s="16" t="n">
        <v>0</v>
      </c>
      <c r="AN578" s="16" t="n">
        <v>105</v>
      </c>
      <c r="AO578" s="21" t="n">
        <v>1</v>
      </c>
      <c r="AP578" s="16" t="n">
        <v>20160</v>
      </c>
      <c r="AQ578" s="16" t="s">
        <v>84</v>
      </c>
      <c r="AR578" s="20" t="s">
        <v>83</v>
      </c>
      <c r="AS578" s="16" t="n">
        <v>0</v>
      </c>
      <c r="AT578" s="16" t="n">
        <v>0</v>
      </c>
      <c r="AU578" s="16" t="s">
        <v>85</v>
      </c>
    </row>
    <row r="579" customFormat="false" ht="18.75" hidden="false" customHeight="true" outlineLevel="0" collapsed="false">
      <c r="AA579" s="16" t="s">
        <v>47</v>
      </c>
      <c r="AB579" s="16" t="s">
        <v>83</v>
      </c>
      <c r="AC579" s="16" t="s">
        <v>184</v>
      </c>
      <c r="AD579" s="16" t="n">
        <v>48</v>
      </c>
      <c r="AE579" s="16" t="n">
        <v>0</v>
      </c>
      <c r="AF579" s="16" t="n">
        <v>650</v>
      </c>
      <c r="AG579" s="20" t="n">
        <v>7</v>
      </c>
      <c r="AH579" s="16" t="n">
        <v>41000</v>
      </c>
      <c r="AI579" s="16" t="n">
        <v>1952</v>
      </c>
      <c r="AJ579" s="16" t="n">
        <v>1</v>
      </c>
      <c r="AK579" s="16" t="n">
        <v>1</v>
      </c>
      <c r="AL579" s="16" t="n">
        <v>0</v>
      </c>
      <c r="AM579" s="16" t="n">
        <v>0</v>
      </c>
      <c r="AN579" s="16" t="n">
        <v>105</v>
      </c>
      <c r="AO579" s="21" t="n">
        <v>1</v>
      </c>
      <c r="AP579" s="16" t="n">
        <v>41000</v>
      </c>
      <c r="AQ579" s="16" t="s">
        <v>84</v>
      </c>
      <c r="AR579" s="20" t="s">
        <v>83</v>
      </c>
      <c r="AS579" s="16" t="n">
        <v>0</v>
      </c>
      <c r="AT579" s="16" t="n">
        <v>0</v>
      </c>
      <c r="AU579" s="16" t="s">
        <v>85</v>
      </c>
    </row>
    <row r="580" customFormat="false" ht="18.75" hidden="false" customHeight="true" outlineLevel="0" collapsed="false">
      <c r="AA580" s="16" t="s">
        <v>47</v>
      </c>
      <c r="AB580" s="16" t="s">
        <v>83</v>
      </c>
      <c r="AC580" s="16" t="s">
        <v>184</v>
      </c>
      <c r="AD580" s="16" t="n">
        <v>49</v>
      </c>
      <c r="AE580" s="16" t="n">
        <v>0</v>
      </c>
      <c r="AF580" s="16" t="n">
        <v>144</v>
      </c>
      <c r="AG580" s="20" t="n">
        <v>0</v>
      </c>
      <c r="AH580" s="16" t="n">
        <v>18000</v>
      </c>
      <c r="AI580" s="16" t="s">
        <v>84</v>
      </c>
      <c r="AJ580" s="16" t="s">
        <v>83</v>
      </c>
      <c r="AK580" s="16" t="n">
        <v>0</v>
      </c>
      <c r="AL580" s="16" t="n">
        <v>0</v>
      </c>
      <c r="AM580" s="16" t="n">
        <v>0</v>
      </c>
      <c r="AN580" s="16" t="n">
        <v>105</v>
      </c>
      <c r="AO580" s="21" t="n">
        <v>1</v>
      </c>
      <c r="AP580" s="16" t="n">
        <v>18000</v>
      </c>
      <c r="AQ580" s="16" t="s">
        <v>84</v>
      </c>
      <c r="AR580" s="20" t="s">
        <v>83</v>
      </c>
      <c r="AS580" s="16" t="n">
        <v>0</v>
      </c>
      <c r="AT580" s="16" t="n">
        <v>0</v>
      </c>
      <c r="AU580" s="35" t="s">
        <v>185</v>
      </c>
    </row>
    <row r="581" customFormat="false" ht="18.75" hidden="false" customHeight="true" outlineLevel="0" collapsed="false">
      <c r="AA581" s="16" t="s">
        <v>47</v>
      </c>
      <c r="AB581" s="16" t="s">
        <v>83</v>
      </c>
      <c r="AC581" s="16" t="s">
        <v>184</v>
      </c>
      <c r="AD581" s="16" t="n">
        <v>50</v>
      </c>
      <c r="AE581" s="16" t="n">
        <v>0</v>
      </c>
      <c r="AF581" s="16" t="n">
        <v>651</v>
      </c>
      <c r="AG581" s="20" t="n">
        <v>4</v>
      </c>
      <c r="AH581" s="16" t="n">
        <v>205440</v>
      </c>
      <c r="AI581" s="16" t="s">
        <v>84</v>
      </c>
      <c r="AJ581" s="16" t="s">
        <v>83</v>
      </c>
      <c r="AK581" s="16" t="n">
        <v>0</v>
      </c>
      <c r="AL581" s="16" t="n">
        <v>0</v>
      </c>
      <c r="AM581" s="16" t="n">
        <v>0</v>
      </c>
      <c r="AN581" s="16" t="n">
        <v>105</v>
      </c>
      <c r="AO581" s="21" t="n">
        <v>1</v>
      </c>
      <c r="AP581" s="16" t="n">
        <v>205440</v>
      </c>
      <c r="AQ581" s="16" t="s">
        <v>84</v>
      </c>
      <c r="AR581" s="20" t="s">
        <v>83</v>
      </c>
      <c r="AS581" s="16" t="n">
        <v>0</v>
      </c>
      <c r="AT581" s="16" t="n">
        <v>0</v>
      </c>
      <c r="AU581" s="16" t="s">
        <v>85</v>
      </c>
    </row>
    <row r="582" customFormat="false" ht="18.75" hidden="false" customHeight="true" outlineLevel="0" collapsed="false">
      <c r="AA582" s="16" t="s">
        <v>47</v>
      </c>
      <c r="AB582" s="16" t="s">
        <v>83</v>
      </c>
      <c r="AC582" s="16" t="s">
        <v>184</v>
      </c>
      <c r="AD582" s="16" t="n">
        <v>51</v>
      </c>
      <c r="AE582" s="16" t="n">
        <v>0</v>
      </c>
      <c r="AF582" s="16" t="n">
        <v>660</v>
      </c>
      <c r="AG582" s="20" t="s">
        <v>86</v>
      </c>
      <c r="AH582" s="16" t="n">
        <v>11855</v>
      </c>
      <c r="AI582" s="16" t="n">
        <v>564</v>
      </c>
      <c r="AJ582" s="16" t="n">
        <v>1</v>
      </c>
      <c r="AK582" s="16" t="n">
        <v>1</v>
      </c>
      <c r="AL582" s="16" t="n">
        <v>0</v>
      </c>
      <c r="AM582" s="16" t="n">
        <v>0</v>
      </c>
      <c r="AN582" s="16" t="n">
        <v>105</v>
      </c>
      <c r="AO582" s="21" t="n">
        <v>1</v>
      </c>
      <c r="AP582" s="16" t="n">
        <v>11855</v>
      </c>
      <c r="AQ582" s="16" t="s">
        <v>84</v>
      </c>
      <c r="AR582" s="20" t="s">
        <v>83</v>
      </c>
      <c r="AS582" s="16" t="n">
        <v>0</v>
      </c>
      <c r="AT582" s="16" t="n">
        <v>0</v>
      </c>
      <c r="AU582" s="16" t="s">
        <v>85</v>
      </c>
    </row>
    <row r="583" customFormat="false" ht="18.75" hidden="false" customHeight="true" outlineLevel="0" collapsed="false">
      <c r="AA583" s="16" t="s">
        <v>47</v>
      </c>
      <c r="AB583" s="16" t="s">
        <v>83</v>
      </c>
      <c r="AC583" s="16" t="s">
        <v>184</v>
      </c>
      <c r="AD583" s="16" t="n">
        <v>52</v>
      </c>
      <c r="AE583" s="16" t="n">
        <v>0</v>
      </c>
      <c r="AF583" s="16" t="n">
        <v>310</v>
      </c>
      <c r="AG583" s="20" t="n">
        <v>0</v>
      </c>
      <c r="AH583" s="16" t="n">
        <v>500000</v>
      </c>
      <c r="AI583" s="16" t="s">
        <v>84</v>
      </c>
      <c r="AJ583" s="16" t="s">
        <v>83</v>
      </c>
      <c r="AK583" s="16" t="n">
        <v>0</v>
      </c>
      <c r="AL583" s="16" t="n">
        <v>0</v>
      </c>
      <c r="AM583" s="16" t="n">
        <v>0</v>
      </c>
      <c r="AN583" s="16" t="n">
        <v>105</v>
      </c>
      <c r="AO583" s="21" t="n">
        <v>1</v>
      </c>
      <c r="AP583" s="16" t="n">
        <v>500000</v>
      </c>
      <c r="AQ583" s="16" t="s">
        <v>84</v>
      </c>
      <c r="AR583" s="20" t="s">
        <v>83</v>
      </c>
      <c r="AS583" s="16" t="n">
        <v>0</v>
      </c>
      <c r="AT583" s="16" t="n">
        <v>0</v>
      </c>
      <c r="AU583" s="16" t="s">
        <v>85</v>
      </c>
    </row>
    <row r="584" customFormat="false" ht="18.75" hidden="false" customHeight="true" outlineLevel="0" collapsed="false">
      <c r="AA584" s="16" t="s">
        <v>47</v>
      </c>
      <c r="AB584" s="16" t="s">
        <v>83</v>
      </c>
      <c r="AC584" s="16" t="s">
        <v>184</v>
      </c>
      <c r="AD584" s="16" t="n">
        <v>53</v>
      </c>
      <c r="AE584" s="16" t="n">
        <v>0</v>
      </c>
      <c r="AF584" s="16" t="n">
        <v>310</v>
      </c>
      <c r="AG584" s="20" t="n">
        <v>0</v>
      </c>
      <c r="AH584" s="16" t="n">
        <v>587800</v>
      </c>
      <c r="AI584" s="16" t="s">
        <v>84</v>
      </c>
      <c r="AJ584" s="16" t="s">
        <v>83</v>
      </c>
      <c r="AK584" s="16" t="n">
        <v>0</v>
      </c>
      <c r="AL584" s="16" t="n">
        <v>0</v>
      </c>
      <c r="AM584" s="16" t="n">
        <v>0</v>
      </c>
      <c r="AN584" s="16" t="n">
        <v>105</v>
      </c>
      <c r="AO584" s="21" t="n">
        <v>1</v>
      </c>
      <c r="AP584" s="16" t="n">
        <v>587800</v>
      </c>
      <c r="AQ584" s="16" t="s">
        <v>84</v>
      </c>
      <c r="AR584" s="20" t="s">
        <v>83</v>
      </c>
      <c r="AS584" s="16" t="n">
        <v>0</v>
      </c>
      <c r="AT584" s="16" t="n">
        <v>0</v>
      </c>
      <c r="AU584" s="16" t="s">
        <v>85</v>
      </c>
    </row>
    <row r="585" customFormat="false" ht="18.75" hidden="false" customHeight="true" outlineLevel="0" collapsed="false">
      <c r="AA585" s="16" t="s">
        <v>47</v>
      </c>
      <c r="AB585" s="16" t="s">
        <v>83</v>
      </c>
      <c r="AC585" s="16" t="s">
        <v>184</v>
      </c>
      <c r="AD585" s="16" t="n">
        <v>54</v>
      </c>
      <c r="AE585" s="16" t="n">
        <v>0</v>
      </c>
      <c r="AF585" s="16" t="n">
        <v>310</v>
      </c>
      <c r="AG585" s="20" t="n">
        <v>0</v>
      </c>
      <c r="AH585" s="16" t="n">
        <v>290000</v>
      </c>
      <c r="AI585" s="16" t="s">
        <v>84</v>
      </c>
      <c r="AJ585" s="16" t="s">
        <v>83</v>
      </c>
      <c r="AK585" s="16" t="n">
        <v>0</v>
      </c>
      <c r="AL585" s="16" t="n">
        <v>0</v>
      </c>
      <c r="AM585" s="16" t="n">
        <v>0</v>
      </c>
      <c r="AN585" s="16" t="n">
        <v>105</v>
      </c>
      <c r="AO585" s="21" t="n">
        <v>1</v>
      </c>
      <c r="AP585" s="16" t="n">
        <v>290000</v>
      </c>
      <c r="AQ585" s="16" t="s">
        <v>84</v>
      </c>
      <c r="AR585" s="20" t="s">
        <v>83</v>
      </c>
      <c r="AS585" s="16" t="n">
        <v>0</v>
      </c>
      <c r="AT585" s="16" t="n">
        <v>0</v>
      </c>
      <c r="AU585" s="16" t="s">
        <v>85</v>
      </c>
    </row>
    <row r="586" customFormat="false" ht="18.75" hidden="false" customHeight="true" outlineLevel="0" collapsed="false">
      <c r="AA586" s="16" t="s">
        <v>47</v>
      </c>
      <c r="AB586" s="16" t="s">
        <v>83</v>
      </c>
      <c r="AC586" s="16" t="s">
        <v>184</v>
      </c>
      <c r="AD586" s="16" t="n">
        <v>55</v>
      </c>
      <c r="AE586" s="16" t="n">
        <v>0</v>
      </c>
      <c r="AF586" s="16" t="n">
        <v>310</v>
      </c>
      <c r="AG586" s="20" t="n">
        <v>0</v>
      </c>
      <c r="AH586" s="16" t="n">
        <v>330000</v>
      </c>
      <c r="AI586" s="16" t="s">
        <v>84</v>
      </c>
      <c r="AJ586" s="16" t="s">
        <v>83</v>
      </c>
      <c r="AK586" s="16" t="n">
        <v>0</v>
      </c>
      <c r="AL586" s="16" t="n">
        <v>0</v>
      </c>
      <c r="AM586" s="16" t="n">
        <v>0</v>
      </c>
      <c r="AN586" s="16" t="n">
        <v>105</v>
      </c>
      <c r="AO586" s="21" t="n">
        <v>1</v>
      </c>
      <c r="AP586" s="16" t="n">
        <v>330000</v>
      </c>
      <c r="AQ586" s="16" t="s">
        <v>84</v>
      </c>
      <c r="AR586" s="20" t="s">
        <v>83</v>
      </c>
      <c r="AS586" s="16" t="n">
        <v>0</v>
      </c>
      <c r="AT586" s="16" t="n">
        <v>0</v>
      </c>
      <c r="AU586" s="16" t="s">
        <v>85</v>
      </c>
    </row>
    <row r="587" customFormat="false" ht="18.75" hidden="false" customHeight="true" outlineLevel="0" collapsed="false">
      <c r="AA587" s="16" t="s">
        <v>47</v>
      </c>
      <c r="AB587" s="16" t="s">
        <v>83</v>
      </c>
      <c r="AC587" s="16" t="s">
        <v>184</v>
      </c>
      <c r="AD587" s="16" t="n">
        <v>56</v>
      </c>
      <c r="AE587" s="16" t="n">
        <v>0</v>
      </c>
      <c r="AF587" s="16" t="n">
        <v>310</v>
      </c>
      <c r="AG587" s="20" t="n">
        <v>0</v>
      </c>
      <c r="AH587" s="16" t="n">
        <v>20000</v>
      </c>
      <c r="AI587" s="16" t="s">
        <v>84</v>
      </c>
      <c r="AJ587" s="16" t="s">
        <v>83</v>
      </c>
      <c r="AK587" s="16" t="n">
        <v>0</v>
      </c>
      <c r="AL587" s="16" t="n">
        <v>0</v>
      </c>
      <c r="AM587" s="16" t="n">
        <v>0</v>
      </c>
      <c r="AN587" s="16" t="n">
        <v>105</v>
      </c>
      <c r="AO587" s="21" t="n">
        <v>1</v>
      </c>
      <c r="AP587" s="16" t="n">
        <v>20000</v>
      </c>
      <c r="AQ587" s="16" t="s">
        <v>84</v>
      </c>
      <c r="AR587" s="20" t="s">
        <v>83</v>
      </c>
      <c r="AS587" s="16" t="n">
        <v>0</v>
      </c>
      <c r="AT587" s="16" t="n">
        <v>0</v>
      </c>
      <c r="AU587" s="16" t="s">
        <v>85</v>
      </c>
    </row>
    <row r="588" customFormat="false" ht="18.75" hidden="false" customHeight="true" outlineLevel="0" collapsed="false">
      <c r="AA588" s="16" t="s">
        <v>47</v>
      </c>
      <c r="AB588" s="16" t="s">
        <v>83</v>
      </c>
      <c r="AC588" s="16" t="s">
        <v>184</v>
      </c>
      <c r="AD588" s="16" t="n">
        <v>57</v>
      </c>
      <c r="AE588" s="16" t="n">
        <v>0</v>
      </c>
      <c r="AF588" s="16" t="n">
        <v>310</v>
      </c>
      <c r="AG588" s="20" t="n">
        <v>0</v>
      </c>
      <c r="AH588" s="16" t="n">
        <v>336000</v>
      </c>
      <c r="AI588" s="16" t="s">
        <v>84</v>
      </c>
      <c r="AJ588" s="16" t="s">
        <v>83</v>
      </c>
      <c r="AK588" s="16" t="n">
        <v>0</v>
      </c>
      <c r="AL588" s="16" t="n">
        <v>0</v>
      </c>
      <c r="AM588" s="16" t="n">
        <v>0</v>
      </c>
      <c r="AN588" s="16" t="n">
        <v>105</v>
      </c>
      <c r="AO588" s="21" t="n">
        <v>1</v>
      </c>
      <c r="AP588" s="16" t="n">
        <v>336000</v>
      </c>
      <c r="AQ588" s="16" t="s">
        <v>84</v>
      </c>
      <c r="AR588" s="20" t="s">
        <v>83</v>
      </c>
      <c r="AS588" s="16" t="n">
        <v>0</v>
      </c>
      <c r="AT588" s="16" t="n">
        <v>0</v>
      </c>
      <c r="AU588" s="16" t="s">
        <v>85</v>
      </c>
    </row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  <row r="1613" customFormat="false" ht="18.75" hidden="false" customHeight="true" outlineLevel="0" collapsed="false"/>
    <row r="1614" customFormat="false" ht="18.75" hidden="false" customHeight="true" outlineLevel="0" collapsed="false"/>
    <row r="1615" customFormat="false" ht="18.75" hidden="false" customHeight="true" outlineLevel="0" collapsed="false"/>
    <row r="1616" customFormat="false" ht="18.75" hidden="false" customHeight="true" outlineLevel="0" collapsed="false"/>
    <row r="1617" customFormat="false" ht="18.75" hidden="false" customHeight="true" outlineLevel="0" collapsed="false"/>
    <row r="1618" customFormat="false" ht="18.75" hidden="false" customHeight="true" outlineLevel="0" collapsed="false"/>
    <row r="1619" customFormat="false" ht="18.75" hidden="false" customHeight="true" outlineLevel="0" collapsed="false"/>
    <row r="1620" customFormat="false" ht="18.75" hidden="false" customHeight="true" outlineLevel="0" collapsed="false"/>
    <row r="1621" customFormat="false" ht="18.75" hidden="false" customHeight="true" outlineLevel="0" collapsed="false"/>
    <row r="1622" customFormat="false" ht="18.75" hidden="false" customHeight="true" outlineLevel="0" collapsed="false"/>
    <row r="1623" customFormat="false" ht="18.75" hidden="false" customHeight="true" outlineLevel="0" collapsed="false"/>
    <row r="1624" customFormat="false" ht="18.75" hidden="false" customHeight="true" outlineLevel="0" collapsed="false"/>
    <row r="1625" customFormat="false" ht="18.75" hidden="false" customHeight="true" outlineLevel="0" collapsed="false"/>
    <row r="1626" customFormat="false" ht="18.75" hidden="false" customHeight="true" outlineLevel="0" collapsed="false"/>
    <row r="1627" customFormat="false" ht="18.75" hidden="false" customHeight="true" outlineLevel="0" collapsed="false"/>
    <row r="1628" customFormat="false" ht="18.75" hidden="false" customHeight="true" outlineLevel="0" collapsed="false"/>
    <row r="1629" customFormat="false" ht="18.75" hidden="false" customHeight="true" outlineLevel="0" collapsed="false"/>
    <row r="1630" customFormat="false" ht="18.75" hidden="false" customHeight="true" outlineLevel="0" collapsed="false"/>
    <row r="1631" customFormat="false" ht="18.75" hidden="false" customHeight="true" outlineLevel="0" collapsed="false"/>
    <row r="1632" customFormat="false" ht="18.75" hidden="false" customHeight="true" outlineLevel="0" collapsed="false"/>
    <row r="1633" customFormat="false" ht="18.75" hidden="false" customHeight="true" outlineLevel="0" collapsed="false"/>
    <row r="1634" customFormat="false" ht="18.75" hidden="false" customHeight="true" outlineLevel="0" collapsed="false"/>
    <row r="1635" customFormat="false" ht="18.75" hidden="false" customHeight="true" outlineLevel="0" collapsed="false"/>
    <row r="1636" customFormat="false" ht="18.75" hidden="false" customHeight="true" outlineLevel="0" collapsed="false"/>
    <row r="1637" customFormat="false" ht="18.75" hidden="false" customHeight="true" outlineLevel="0" collapsed="false"/>
    <row r="1638" customFormat="false" ht="18.75" hidden="false" customHeight="true" outlineLevel="0" collapsed="false"/>
    <row r="1639" customFormat="false" ht="18.75" hidden="false" customHeight="true" outlineLevel="0" collapsed="false"/>
    <row r="1640" customFormat="false" ht="18.75" hidden="false" customHeight="true" outlineLevel="0" collapsed="false"/>
    <row r="1641" customFormat="false" ht="18.75" hidden="false" customHeight="true" outlineLevel="0" collapsed="false"/>
    <row r="1642" customFormat="false" ht="18.75" hidden="false" customHeight="true" outlineLevel="0" collapsed="false"/>
    <row r="1643" customFormat="false" ht="18.75" hidden="false" customHeight="true" outlineLevel="0" collapsed="false"/>
    <row r="1644" customFormat="false" ht="18.75" hidden="false" customHeight="true" outlineLevel="0" collapsed="false"/>
    <row r="1645" customFormat="false" ht="18.75" hidden="false" customHeight="true" outlineLevel="0" collapsed="false"/>
    <row r="1646" customFormat="false" ht="18.75" hidden="false" customHeight="true" outlineLevel="0" collapsed="false"/>
    <row r="1647" customFormat="false" ht="18.75" hidden="false" customHeight="true" outlineLevel="0" collapsed="false"/>
    <row r="1648" customFormat="false" ht="18.75" hidden="false" customHeight="true" outlineLevel="0" collapsed="false"/>
    <row r="1649" customFormat="false" ht="18.75" hidden="false" customHeight="true" outlineLevel="0" collapsed="false"/>
    <row r="1650" customFormat="false" ht="18.75" hidden="false" customHeight="true" outlineLevel="0" collapsed="false"/>
    <row r="1651" customFormat="false" ht="18.75" hidden="false" customHeight="true" outlineLevel="0" collapsed="false"/>
    <row r="1652" customFormat="false" ht="18.75" hidden="false" customHeight="true" outlineLevel="0" collapsed="false"/>
    <row r="1653" customFormat="false" ht="18.75" hidden="false" customHeight="true" outlineLevel="0" collapsed="false"/>
    <row r="1654" customFormat="false" ht="18.75" hidden="false" customHeight="true" outlineLevel="0" collapsed="false"/>
    <row r="1655" customFormat="false" ht="18.75" hidden="false" customHeight="true" outlineLevel="0" collapsed="false"/>
    <row r="1656" customFormat="false" ht="18.75" hidden="false" customHeight="true" outlineLevel="0" collapsed="false"/>
    <row r="1657" customFormat="false" ht="18.75" hidden="false" customHeight="true" outlineLevel="0" collapsed="false"/>
    <row r="1658" customFormat="false" ht="18.75" hidden="false" customHeight="true" outlineLevel="0" collapsed="false"/>
    <row r="1659" customFormat="false" ht="18.75" hidden="false" customHeight="true" outlineLevel="0" collapsed="false"/>
    <row r="1660" customFormat="false" ht="18.75" hidden="false" customHeight="true" outlineLevel="0" collapsed="false"/>
    <row r="1661" customFormat="false" ht="18.75" hidden="false" customHeight="true" outlineLevel="0" collapsed="false"/>
    <row r="1662" customFormat="false" ht="18.75" hidden="false" customHeight="true" outlineLevel="0" collapsed="false"/>
    <row r="1663" customFormat="false" ht="18.75" hidden="false" customHeight="true" outlineLevel="0" collapsed="false"/>
    <row r="1664" customFormat="false" ht="18.75" hidden="false" customHeight="true" outlineLevel="0" collapsed="false"/>
    <row r="1665" customFormat="false" ht="18.75" hidden="false" customHeight="true" outlineLevel="0" collapsed="false"/>
    <row r="1666" customFormat="false" ht="18.75" hidden="false" customHeight="true" outlineLevel="0" collapsed="false"/>
    <row r="1667" customFormat="false" ht="18.75" hidden="false" customHeight="true" outlineLevel="0" collapsed="false"/>
    <row r="1668" customFormat="false" ht="18.75" hidden="false" customHeight="true" outlineLevel="0" collapsed="false"/>
    <row r="1669" customFormat="false" ht="18.75" hidden="false" customHeight="true" outlineLevel="0" collapsed="false"/>
    <row r="1670" customFormat="false" ht="18.75" hidden="false" customHeight="true" outlineLevel="0" collapsed="false"/>
    <row r="1671" customFormat="false" ht="18.75" hidden="false" customHeight="true" outlineLevel="0" collapsed="false"/>
    <row r="1672" customFormat="false" ht="18.75" hidden="false" customHeight="true" outlineLevel="0" collapsed="false"/>
    <row r="1673" customFormat="false" ht="18.75" hidden="false" customHeight="true" outlineLevel="0" collapsed="false"/>
    <row r="1674" customFormat="false" ht="18.75" hidden="false" customHeight="true" outlineLevel="0" collapsed="false"/>
    <row r="1675" customFormat="false" ht="18.75" hidden="false" customHeight="true" outlineLevel="0" collapsed="false"/>
    <row r="1676" customFormat="false" ht="18.75" hidden="false" customHeight="true" outlineLevel="0" collapsed="false"/>
    <row r="1677" customFormat="false" ht="18.75" hidden="false" customHeight="true" outlineLevel="0" collapsed="false"/>
    <row r="1678" customFormat="false" ht="18.75" hidden="false" customHeight="true" outlineLevel="0" collapsed="false"/>
    <row r="1679" customFormat="false" ht="18.75" hidden="false" customHeight="true" outlineLevel="0" collapsed="false"/>
    <row r="1680" customFormat="false" ht="18.75" hidden="false" customHeight="true" outlineLevel="0" collapsed="false"/>
    <row r="1681" customFormat="false" ht="18.75" hidden="false" customHeight="true" outlineLevel="0" collapsed="false"/>
    <row r="1682" customFormat="false" ht="18.75" hidden="false" customHeight="true" outlineLevel="0" collapsed="false"/>
    <row r="1683" customFormat="false" ht="18.75" hidden="false" customHeight="true" outlineLevel="0" collapsed="false"/>
    <row r="1684" customFormat="false" ht="18.75" hidden="false" customHeight="true" outlineLevel="0" collapsed="false"/>
    <row r="1685" customFormat="false" ht="18.75" hidden="false" customHeight="true" outlineLevel="0" collapsed="false"/>
    <row r="1686" customFormat="false" ht="18.75" hidden="false" customHeight="true" outlineLevel="0" collapsed="false"/>
    <row r="1687" customFormat="false" ht="18.75" hidden="false" customHeight="true" outlineLevel="0" collapsed="false"/>
    <row r="1688" customFormat="false" ht="18.75" hidden="false" customHeight="true" outlineLevel="0" collapsed="false"/>
    <row r="1689" customFormat="false" ht="18.75" hidden="false" customHeight="true" outlineLevel="0" collapsed="false"/>
    <row r="1690" customFormat="false" ht="18.75" hidden="false" customHeight="true" outlineLevel="0" collapsed="false"/>
    <row r="1691" customFormat="false" ht="18.75" hidden="false" customHeight="true" outlineLevel="0" collapsed="false"/>
    <row r="1692" customFormat="false" ht="18.75" hidden="false" customHeight="true" outlineLevel="0" collapsed="false"/>
    <row r="1693" customFormat="false" ht="18.75" hidden="false" customHeight="true" outlineLevel="0" collapsed="false"/>
    <row r="1694" customFormat="false" ht="18.75" hidden="false" customHeight="true" outlineLevel="0" collapsed="false"/>
    <row r="1695" customFormat="false" ht="18.75" hidden="false" customHeight="true" outlineLevel="0" collapsed="false"/>
    <row r="1696" customFormat="false" ht="18.75" hidden="false" customHeight="true" outlineLevel="0" collapsed="false"/>
    <row r="1697" customFormat="false" ht="18.75" hidden="false" customHeight="true" outlineLevel="0" collapsed="false"/>
    <row r="1698" customFormat="false" ht="18.75" hidden="false" customHeight="true" outlineLevel="0" collapsed="false"/>
    <row r="1699" customFormat="false" ht="18.75" hidden="false" customHeight="true" outlineLevel="0" collapsed="false"/>
    <row r="1700" customFormat="false" ht="18.75" hidden="false" customHeight="true" outlineLevel="0" collapsed="false"/>
    <row r="1701" customFormat="false" ht="18.75" hidden="false" customHeight="true" outlineLevel="0" collapsed="false"/>
    <row r="1702" customFormat="false" ht="18.75" hidden="false" customHeight="true" outlineLevel="0" collapsed="false"/>
    <row r="1703" customFormat="false" ht="18.75" hidden="false" customHeight="true" outlineLevel="0" collapsed="false"/>
    <row r="1704" customFormat="false" ht="18.75" hidden="false" customHeight="true" outlineLevel="0" collapsed="false"/>
    <row r="1705" customFormat="false" ht="18.75" hidden="false" customHeight="true" outlineLevel="0" collapsed="false"/>
    <row r="1706" customFormat="false" ht="18.75" hidden="false" customHeight="true" outlineLevel="0" collapsed="false"/>
    <row r="1707" customFormat="false" ht="18.75" hidden="false" customHeight="true" outlineLevel="0" collapsed="false"/>
    <row r="1708" customFormat="false" ht="18.75" hidden="false" customHeight="true" outlineLevel="0" collapsed="false"/>
    <row r="1709" customFormat="false" ht="18.75" hidden="false" customHeight="true" outlineLevel="0" collapsed="false"/>
    <row r="1710" customFormat="false" ht="18.75" hidden="false" customHeight="true" outlineLevel="0" collapsed="false"/>
    <row r="1711" customFormat="false" ht="18.75" hidden="false" customHeight="true" outlineLevel="0" collapsed="false"/>
    <row r="1712" customFormat="false" ht="18.75" hidden="false" customHeight="true" outlineLevel="0" collapsed="false"/>
    <row r="1713" customFormat="false" ht="18.75" hidden="false" customHeight="true" outlineLevel="0" collapsed="false"/>
    <row r="1714" customFormat="false" ht="18.75" hidden="false" customHeight="true" outlineLevel="0" collapsed="false"/>
    <row r="1715" customFormat="false" ht="18.75" hidden="false" customHeight="true" outlineLevel="0" collapsed="false"/>
    <row r="1716" customFormat="false" ht="18.75" hidden="false" customHeight="true" outlineLevel="0" collapsed="false"/>
    <row r="1717" customFormat="false" ht="18.75" hidden="false" customHeight="true" outlineLevel="0" collapsed="false"/>
    <row r="1718" customFormat="false" ht="18.75" hidden="false" customHeight="true" outlineLevel="0" collapsed="false"/>
    <row r="1719" customFormat="false" ht="18.75" hidden="false" customHeight="true" outlineLevel="0" collapsed="false"/>
    <row r="1720" customFormat="false" ht="18.75" hidden="false" customHeight="true" outlineLevel="0" collapsed="false"/>
    <row r="1721" customFormat="false" ht="18.75" hidden="false" customHeight="true" outlineLevel="0" collapsed="false"/>
    <row r="1722" customFormat="false" ht="18.75" hidden="false" customHeight="true" outlineLevel="0" collapsed="false"/>
    <row r="1723" customFormat="false" ht="18.75" hidden="false" customHeight="true" outlineLevel="0" collapsed="false"/>
    <row r="1724" customFormat="false" ht="18.75" hidden="false" customHeight="true" outlineLevel="0" collapsed="false"/>
    <row r="1725" customFormat="false" ht="18.75" hidden="false" customHeight="true" outlineLevel="0" collapsed="false"/>
    <row r="1726" customFormat="false" ht="18.75" hidden="false" customHeight="true" outlineLevel="0" collapsed="false"/>
    <row r="1727" customFormat="false" ht="18.75" hidden="false" customHeight="true" outlineLevel="0" collapsed="false"/>
    <row r="1728" customFormat="false" ht="18.75" hidden="false" customHeight="true" outlineLevel="0" collapsed="false"/>
    <row r="1729" customFormat="false" ht="18.75" hidden="false" customHeight="true" outlineLevel="0" collapsed="false"/>
    <row r="1730" customFormat="false" ht="18.75" hidden="false" customHeight="true" outlineLevel="0" collapsed="false"/>
    <row r="1731" customFormat="false" ht="18.75" hidden="false" customHeight="true" outlineLevel="0" collapsed="false"/>
    <row r="1732" customFormat="false" ht="18.75" hidden="false" customHeight="true" outlineLevel="0" collapsed="false"/>
    <row r="1733" customFormat="false" ht="18.75" hidden="false" customHeight="true" outlineLevel="0" collapsed="false"/>
    <row r="1734" customFormat="false" ht="18.75" hidden="false" customHeight="true" outlineLevel="0" collapsed="false"/>
    <row r="1735" customFormat="false" ht="18.75" hidden="false" customHeight="true" outlineLevel="0" collapsed="false"/>
    <row r="1736" customFormat="false" ht="18.75" hidden="false" customHeight="true" outlineLevel="0" collapsed="false"/>
    <row r="1737" customFormat="false" ht="18.75" hidden="false" customHeight="true" outlineLevel="0" collapsed="false"/>
    <row r="1738" customFormat="false" ht="18.75" hidden="false" customHeight="true" outlineLevel="0" collapsed="false"/>
    <row r="1739" customFormat="false" ht="18.75" hidden="false" customHeight="true" outlineLevel="0" collapsed="false"/>
    <row r="1740" customFormat="false" ht="18.75" hidden="false" customHeight="true" outlineLevel="0" collapsed="false"/>
    <row r="1741" customFormat="false" ht="18.75" hidden="false" customHeight="true" outlineLevel="0" collapsed="false"/>
    <row r="1742" customFormat="false" ht="18.75" hidden="false" customHeight="true" outlineLevel="0" collapsed="false"/>
    <row r="1743" customFormat="false" ht="18.75" hidden="false" customHeight="true" outlineLevel="0" collapsed="false"/>
    <row r="1744" customFormat="false" ht="18.75" hidden="false" customHeight="true" outlineLevel="0" collapsed="false"/>
    <row r="1745" customFormat="false" ht="18.75" hidden="false" customHeight="true" outlineLevel="0" collapsed="false"/>
    <row r="1746" customFormat="false" ht="18.75" hidden="false" customHeight="true" outlineLevel="0" collapsed="false"/>
    <row r="1747" customFormat="false" ht="18.75" hidden="false" customHeight="true" outlineLevel="0" collapsed="false"/>
    <row r="1748" customFormat="false" ht="18.75" hidden="false" customHeight="true" outlineLevel="0" collapsed="false"/>
    <row r="1749" customFormat="false" ht="18.75" hidden="false" customHeight="true" outlineLevel="0" collapsed="false"/>
    <row r="1750" customFormat="false" ht="18.75" hidden="false" customHeight="true" outlineLevel="0" collapsed="false"/>
    <row r="1751" customFormat="false" ht="18.75" hidden="false" customHeight="true" outlineLevel="0" collapsed="false"/>
    <row r="1752" customFormat="false" ht="18.75" hidden="false" customHeight="true" outlineLevel="0" collapsed="false"/>
    <row r="1753" customFormat="false" ht="18.75" hidden="false" customHeight="true" outlineLevel="0" collapsed="false"/>
    <row r="1754" customFormat="false" ht="18.75" hidden="false" customHeight="true" outlineLevel="0" collapsed="false"/>
    <row r="1755" customFormat="false" ht="18.75" hidden="false" customHeight="true" outlineLevel="0" collapsed="false"/>
    <row r="1756" customFormat="false" ht="18.75" hidden="false" customHeight="true" outlineLevel="0" collapsed="false"/>
    <row r="1757" customFormat="false" ht="18.75" hidden="false" customHeight="true" outlineLevel="0" collapsed="false"/>
    <row r="1758" customFormat="false" ht="18.75" hidden="false" customHeight="true" outlineLevel="0" collapsed="false"/>
    <row r="1759" customFormat="false" ht="18.75" hidden="false" customHeight="true" outlineLevel="0" collapsed="false"/>
    <row r="1760" customFormat="false" ht="18.75" hidden="false" customHeight="true" outlineLevel="0" collapsed="false"/>
    <row r="1761" customFormat="false" ht="18.75" hidden="false" customHeight="true" outlineLevel="0" collapsed="false"/>
    <row r="1762" customFormat="false" ht="18.75" hidden="false" customHeight="true" outlineLevel="0" collapsed="false"/>
    <row r="1763" customFormat="false" ht="18.75" hidden="false" customHeight="true" outlineLevel="0" collapsed="false"/>
    <row r="1764" customFormat="false" ht="18.75" hidden="false" customHeight="true" outlineLevel="0" collapsed="false"/>
    <row r="1765" customFormat="false" ht="18.75" hidden="false" customHeight="true" outlineLevel="0" collapsed="false"/>
    <row r="1766" customFormat="false" ht="18.75" hidden="false" customHeight="true" outlineLevel="0" collapsed="false"/>
    <row r="1767" customFormat="false" ht="18.75" hidden="false" customHeight="true" outlineLevel="0" collapsed="false"/>
    <row r="1768" customFormat="false" ht="18.75" hidden="false" customHeight="true" outlineLevel="0" collapsed="false"/>
    <row r="1769" customFormat="false" ht="18.75" hidden="false" customHeight="true" outlineLevel="0" collapsed="false"/>
    <row r="1770" customFormat="false" ht="18.75" hidden="false" customHeight="true" outlineLevel="0" collapsed="false"/>
    <row r="1771" customFormat="false" ht="18.75" hidden="false" customHeight="true" outlineLevel="0" collapsed="false"/>
    <row r="1772" customFormat="false" ht="18.75" hidden="false" customHeight="true" outlineLevel="0" collapsed="false"/>
    <row r="1773" customFormat="false" ht="18.75" hidden="false" customHeight="true" outlineLevel="0" collapsed="false"/>
    <row r="1774" customFormat="false" ht="18.75" hidden="false" customHeight="true" outlineLevel="0" collapsed="false"/>
    <row r="1775" customFormat="false" ht="18.75" hidden="false" customHeight="true" outlineLevel="0" collapsed="false"/>
    <row r="1776" customFormat="false" ht="18.75" hidden="false" customHeight="true" outlineLevel="0" collapsed="false"/>
    <row r="1777" customFormat="false" ht="18.75" hidden="false" customHeight="true" outlineLevel="0" collapsed="false"/>
    <row r="1778" customFormat="false" ht="18.75" hidden="false" customHeight="true" outlineLevel="0" collapsed="false"/>
    <row r="1779" customFormat="false" ht="18.75" hidden="false" customHeight="true" outlineLevel="0" collapsed="false"/>
    <row r="1780" customFormat="false" ht="18.75" hidden="false" customHeight="true" outlineLevel="0" collapsed="false"/>
    <row r="1781" customFormat="false" ht="18.75" hidden="false" customHeight="true" outlineLevel="0" collapsed="false"/>
    <row r="1782" customFormat="false" ht="18.75" hidden="false" customHeight="true" outlineLevel="0" collapsed="false"/>
    <row r="1783" customFormat="false" ht="18.75" hidden="false" customHeight="true" outlineLevel="0" collapsed="false"/>
    <row r="1784" customFormat="false" ht="18.75" hidden="false" customHeight="true" outlineLevel="0" collapsed="false"/>
    <row r="1785" customFormat="false" ht="18.75" hidden="false" customHeight="true" outlineLevel="0" collapsed="false"/>
    <row r="1786" customFormat="false" ht="18.75" hidden="false" customHeight="true" outlineLevel="0" collapsed="false"/>
    <row r="1787" customFormat="false" ht="18.75" hidden="false" customHeight="true" outlineLevel="0" collapsed="false"/>
    <row r="1788" customFormat="false" ht="18.75" hidden="false" customHeight="true" outlineLevel="0" collapsed="false"/>
    <row r="1789" customFormat="false" ht="18.75" hidden="false" customHeight="true" outlineLevel="0" collapsed="false"/>
    <row r="1790" customFormat="false" ht="18.75" hidden="false" customHeight="true" outlineLevel="0" collapsed="false"/>
    <row r="1791" customFormat="false" ht="18.75" hidden="false" customHeight="true" outlineLevel="0" collapsed="false"/>
    <row r="1792" customFormat="false" ht="18.75" hidden="false" customHeight="true" outlineLevel="0" collapsed="false"/>
    <row r="1793" customFormat="false" ht="18.75" hidden="false" customHeight="true" outlineLevel="0" collapsed="false"/>
    <row r="1794" customFormat="false" ht="18.75" hidden="false" customHeight="true" outlineLevel="0" collapsed="false"/>
    <row r="1795" customFormat="false" ht="18.75" hidden="false" customHeight="true" outlineLevel="0" collapsed="false"/>
    <row r="1796" customFormat="false" ht="18.75" hidden="false" customHeight="true" outlineLevel="0" collapsed="false"/>
    <row r="1797" customFormat="false" ht="18.75" hidden="false" customHeight="true" outlineLevel="0" collapsed="false"/>
    <row r="1798" customFormat="false" ht="18.75" hidden="false" customHeight="true" outlineLevel="0" collapsed="false"/>
    <row r="1799" customFormat="false" ht="18.75" hidden="false" customHeight="true" outlineLevel="0" collapsed="false"/>
    <row r="1800" customFormat="false" ht="18.75" hidden="false" customHeight="true" outlineLevel="0" collapsed="false"/>
    <row r="1801" customFormat="false" ht="18.75" hidden="false" customHeight="true" outlineLevel="0" collapsed="false"/>
    <row r="1802" customFormat="false" ht="18.75" hidden="false" customHeight="true" outlineLevel="0" collapsed="false"/>
    <row r="1803" customFormat="false" ht="18.75" hidden="false" customHeight="true" outlineLevel="0" collapsed="false"/>
    <row r="1804" customFormat="false" ht="18.75" hidden="false" customHeight="true" outlineLevel="0" collapsed="false"/>
    <row r="1805" customFormat="false" ht="18.75" hidden="false" customHeight="true" outlineLevel="0" collapsed="false"/>
    <row r="1806" customFormat="false" ht="18.75" hidden="false" customHeight="true" outlineLevel="0" collapsed="false"/>
    <row r="1807" customFormat="false" ht="18.75" hidden="false" customHeight="true" outlineLevel="0" collapsed="false"/>
    <row r="1808" customFormat="false" ht="18.75" hidden="false" customHeight="true" outlineLevel="0" collapsed="false"/>
    <row r="1809" customFormat="false" ht="18.75" hidden="false" customHeight="true" outlineLevel="0" collapsed="false"/>
    <row r="1810" customFormat="false" ht="18.75" hidden="false" customHeight="true" outlineLevel="0" collapsed="false"/>
    <row r="1811" customFormat="false" ht="18.75" hidden="false" customHeight="true" outlineLevel="0" collapsed="false"/>
    <row r="1812" customFormat="false" ht="18.75" hidden="false" customHeight="true" outlineLevel="0" collapsed="false"/>
    <row r="1813" customFormat="false" ht="18.75" hidden="false" customHeight="true" outlineLevel="0" collapsed="false"/>
    <row r="1814" customFormat="false" ht="18.75" hidden="false" customHeight="true" outlineLevel="0" collapsed="false"/>
    <row r="1815" customFormat="false" ht="18.75" hidden="false" customHeight="true" outlineLevel="0" collapsed="false"/>
    <row r="1816" customFormat="false" ht="18.75" hidden="false" customHeight="true" outlineLevel="0" collapsed="false"/>
    <row r="1817" customFormat="false" ht="18.75" hidden="false" customHeight="true" outlineLevel="0" collapsed="false"/>
    <row r="1818" customFormat="false" ht="18.75" hidden="false" customHeight="true" outlineLevel="0" collapsed="false"/>
    <row r="1819" customFormat="false" ht="18.75" hidden="false" customHeight="true" outlineLevel="0" collapsed="false"/>
    <row r="1820" customFormat="false" ht="18.75" hidden="false" customHeight="true" outlineLevel="0" collapsed="false"/>
    <row r="1821" customFormat="false" ht="18.75" hidden="false" customHeight="true" outlineLevel="0" collapsed="false"/>
    <row r="1822" customFormat="false" ht="18.75" hidden="false" customHeight="true" outlineLevel="0" collapsed="false"/>
    <row r="1823" customFormat="false" ht="18.75" hidden="false" customHeight="true" outlineLevel="0" collapsed="false"/>
    <row r="1824" customFormat="false" ht="18.75" hidden="false" customHeight="true" outlineLevel="0" collapsed="false"/>
    <row r="1825" customFormat="false" ht="18.75" hidden="false" customHeight="true" outlineLevel="0" collapsed="false"/>
    <row r="1826" customFormat="false" ht="18.75" hidden="false" customHeight="true" outlineLevel="0" collapsed="false"/>
    <row r="1827" customFormat="false" ht="18.75" hidden="false" customHeight="true" outlineLevel="0" collapsed="false"/>
    <row r="1828" customFormat="false" ht="18.75" hidden="false" customHeight="true" outlineLevel="0" collapsed="false"/>
    <row r="1829" customFormat="false" ht="18.75" hidden="false" customHeight="true" outlineLevel="0" collapsed="false"/>
    <row r="1830" customFormat="false" ht="18.75" hidden="false" customHeight="true" outlineLevel="0" collapsed="false"/>
    <row r="1831" customFormat="false" ht="18.75" hidden="false" customHeight="true" outlineLevel="0" collapsed="false"/>
    <row r="1832" customFormat="false" ht="18.75" hidden="false" customHeight="true" outlineLevel="0" collapsed="false"/>
    <row r="1833" customFormat="false" ht="18.75" hidden="false" customHeight="true" outlineLevel="0" collapsed="false"/>
    <row r="1834" customFormat="false" ht="18.75" hidden="false" customHeight="true" outlineLevel="0" collapsed="false"/>
    <row r="1835" customFormat="false" ht="18.75" hidden="false" customHeight="true" outlineLevel="0" collapsed="false"/>
    <row r="1836" customFormat="false" ht="18.75" hidden="false" customHeight="true" outlineLevel="0" collapsed="false"/>
    <row r="1837" customFormat="false" ht="18.75" hidden="false" customHeight="true" outlineLevel="0" collapsed="false"/>
    <row r="1838" customFormat="false" ht="18.75" hidden="false" customHeight="true" outlineLevel="0" collapsed="false"/>
    <row r="1839" customFormat="false" ht="18.75" hidden="false" customHeight="true" outlineLevel="0" collapsed="false"/>
    <row r="1840" customFormat="false" ht="18.75" hidden="false" customHeight="true" outlineLevel="0" collapsed="false"/>
    <row r="1841" customFormat="false" ht="18.75" hidden="false" customHeight="true" outlineLevel="0" collapsed="false"/>
    <row r="1842" customFormat="false" ht="18.75" hidden="false" customHeight="true" outlineLevel="0" collapsed="false"/>
    <row r="1843" customFormat="false" ht="18.75" hidden="false" customHeight="true" outlineLevel="0" collapsed="false"/>
    <row r="1844" customFormat="false" ht="18.75" hidden="false" customHeight="true" outlineLevel="0" collapsed="false"/>
    <row r="1845" customFormat="false" ht="18.75" hidden="false" customHeight="true" outlineLevel="0" collapsed="false"/>
    <row r="1846" customFormat="false" ht="18.75" hidden="false" customHeight="true" outlineLevel="0" collapsed="false"/>
    <row r="1847" customFormat="false" ht="18.75" hidden="false" customHeight="true" outlineLevel="0" collapsed="false"/>
    <row r="1848" customFormat="false" ht="18.75" hidden="false" customHeight="true" outlineLevel="0" collapsed="false"/>
    <row r="1849" customFormat="false" ht="18.75" hidden="false" customHeight="true" outlineLevel="0" collapsed="false"/>
    <row r="1850" customFormat="false" ht="18.75" hidden="false" customHeight="true" outlineLevel="0" collapsed="false"/>
    <row r="1851" customFormat="false" ht="18.75" hidden="false" customHeight="true" outlineLevel="0" collapsed="false"/>
    <row r="1852" customFormat="false" ht="18.75" hidden="false" customHeight="true" outlineLevel="0" collapsed="false"/>
    <row r="1853" customFormat="false" ht="18.75" hidden="false" customHeight="true" outlineLevel="0" collapsed="false"/>
    <row r="1854" customFormat="false" ht="18.75" hidden="false" customHeight="true" outlineLevel="0" collapsed="false"/>
    <row r="1855" customFormat="false" ht="18.75" hidden="false" customHeight="true" outlineLevel="0" collapsed="false"/>
    <row r="1856" customFormat="false" ht="18.75" hidden="false" customHeight="true" outlineLevel="0" collapsed="false"/>
    <row r="1857" customFormat="false" ht="18.75" hidden="false" customHeight="true" outlineLevel="0" collapsed="false"/>
    <row r="1858" customFormat="false" ht="18.75" hidden="false" customHeight="true" outlineLevel="0" collapsed="false"/>
    <row r="1859" customFormat="false" ht="18.75" hidden="false" customHeight="true" outlineLevel="0" collapsed="false"/>
    <row r="1860" customFormat="false" ht="18.75" hidden="false" customHeight="true" outlineLevel="0" collapsed="false"/>
    <row r="1861" customFormat="false" ht="18.75" hidden="false" customHeight="true" outlineLevel="0" collapsed="false"/>
    <row r="1862" customFormat="false" ht="18.75" hidden="false" customHeight="true" outlineLevel="0" collapsed="false"/>
    <row r="1863" customFormat="false" ht="18.75" hidden="false" customHeight="true" outlineLevel="0" collapsed="false"/>
    <row r="1864" customFormat="false" ht="18.75" hidden="false" customHeight="true" outlineLevel="0" collapsed="false"/>
    <row r="1865" customFormat="false" ht="18.75" hidden="false" customHeight="true" outlineLevel="0" collapsed="false"/>
    <row r="1866" customFormat="false" ht="18.75" hidden="false" customHeight="true" outlineLevel="0" collapsed="false"/>
    <row r="1867" customFormat="false" ht="18.75" hidden="false" customHeight="true" outlineLevel="0" collapsed="false"/>
    <row r="1868" customFormat="false" ht="18.75" hidden="false" customHeight="true" outlineLevel="0" collapsed="false"/>
    <row r="1869" customFormat="false" ht="18.75" hidden="false" customHeight="true" outlineLevel="0" collapsed="false"/>
    <row r="1870" customFormat="false" ht="18.75" hidden="false" customHeight="true" outlineLevel="0" collapsed="false"/>
    <row r="1871" customFormat="false" ht="18.75" hidden="false" customHeight="true" outlineLevel="0" collapsed="false"/>
    <row r="1872" customFormat="false" ht="18.75" hidden="false" customHeight="true" outlineLevel="0" collapsed="false"/>
    <row r="1873" customFormat="false" ht="18.75" hidden="false" customHeight="true" outlineLevel="0" collapsed="false"/>
    <row r="1874" customFormat="false" ht="18.75" hidden="false" customHeight="true" outlineLevel="0" collapsed="false"/>
    <row r="1875" customFormat="false" ht="18.75" hidden="false" customHeight="true" outlineLevel="0" collapsed="false"/>
    <row r="1876" customFormat="false" ht="18.75" hidden="false" customHeight="true" outlineLevel="0" collapsed="false"/>
    <row r="1877" customFormat="false" ht="18.75" hidden="false" customHeight="true" outlineLevel="0" collapsed="false"/>
    <row r="1878" customFormat="false" ht="18.75" hidden="false" customHeight="true" outlineLevel="0" collapsed="false"/>
    <row r="1879" customFormat="false" ht="18.75" hidden="false" customHeight="true" outlineLevel="0" collapsed="false"/>
    <row r="1880" customFormat="false" ht="18.75" hidden="false" customHeight="true" outlineLevel="0" collapsed="false"/>
    <row r="1881" customFormat="false" ht="18.75" hidden="false" customHeight="true" outlineLevel="0" collapsed="false"/>
    <row r="1882" customFormat="false" ht="18.75" hidden="false" customHeight="true" outlineLevel="0" collapsed="false"/>
    <row r="1883" customFormat="false" ht="18.75" hidden="false" customHeight="true" outlineLevel="0" collapsed="false"/>
    <row r="1884" customFormat="false" ht="18.75" hidden="false" customHeight="true" outlineLevel="0" collapsed="false"/>
    <row r="1885" customFormat="false" ht="18.75" hidden="false" customHeight="true" outlineLevel="0" collapsed="false"/>
    <row r="1886" customFormat="false" ht="18.75" hidden="false" customHeight="true" outlineLevel="0" collapsed="false"/>
    <row r="1887" customFormat="false" ht="18.75" hidden="false" customHeight="true" outlineLevel="0" collapsed="false"/>
    <row r="1888" customFormat="false" ht="18.75" hidden="false" customHeight="true" outlineLevel="0" collapsed="false"/>
    <row r="1889" customFormat="false" ht="18.75" hidden="false" customHeight="true" outlineLevel="0" collapsed="false"/>
    <row r="1890" customFormat="false" ht="18.75" hidden="false" customHeight="true" outlineLevel="0" collapsed="false"/>
    <row r="1891" customFormat="false" ht="18.75" hidden="false" customHeight="true" outlineLevel="0" collapsed="false"/>
    <row r="1892" customFormat="false" ht="18.75" hidden="false" customHeight="true" outlineLevel="0" collapsed="false"/>
    <row r="1893" customFormat="false" ht="18.75" hidden="false" customHeight="true" outlineLevel="0" collapsed="false"/>
    <row r="1894" customFormat="false" ht="18.75" hidden="false" customHeight="true" outlineLevel="0" collapsed="false"/>
    <row r="1895" customFormat="false" ht="18.75" hidden="false" customHeight="true" outlineLevel="0" collapsed="false"/>
    <row r="1896" customFormat="false" ht="18.75" hidden="false" customHeight="true" outlineLevel="0" collapsed="false"/>
    <row r="1897" customFormat="false" ht="18.75" hidden="false" customHeight="true" outlineLevel="0" collapsed="false"/>
    <row r="1898" customFormat="false" ht="18.75" hidden="false" customHeight="true" outlineLevel="0" collapsed="false"/>
    <row r="1899" customFormat="false" ht="18.75" hidden="false" customHeight="true" outlineLevel="0" collapsed="false"/>
    <row r="1900" customFormat="false" ht="18.75" hidden="false" customHeight="true" outlineLevel="0" collapsed="false"/>
    <row r="1901" customFormat="false" ht="18.75" hidden="false" customHeight="true" outlineLevel="0" collapsed="false"/>
    <row r="1902" customFormat="false" ht="18.75" hidden="false" customHeight="true" outlineLevel="0" collapsed="false"/>
    <row r="1903" customFormat="false" ht="18.75" hidden="false" customHeight="true" outlineLevel="0" collapsed="false"/>
    <row r="1904" customFormat="false" ht="18.75" hidden="false" customHeight="true" outlineLevel="0" collapsed="false"/>
    <row r="1905" customFormat="false" ht="18.75" hidden="false" customHeight="true" outlineLevel="0" collapsed="false"/>
    <row r="1906" customFormat="false" ht="18.75" hidden="false" customHeight="true" outlineLevel="0" collapsed="false"/>
    <row r="1907" customFormat="false" ht="18.75" hidden="false" customHeight="true" outlineLevel="0" collapsed="false"/>
    <row r="1908" customFormat="false" ht="18.75" hidden="false" customHeight="true" outlineLevel="0" collapsed="false"/>
    <row r="1909" customFormat="false" ht="18.75" hidden="false" customHeight="true" outlineLevel="0" collapsed="false"/>
    <row r="1910" customFormat="false" ht="18.75" hidden="false" customHeight="true" outlineLevel="0" collapsed="false"/>
    <row r="1911" customFormat="false" ht="18.75" hidden="false" customHeight="true" outlineLevel="0" collapsed="false"/>
    <row r="1912" customFormat="false" ht="18.75" hidden="false" customHeight="true" outlineLevel="0" collapsed="false"/>
    <row r="1913" customFormat="false" ht="18.75" hidden="false" customHeight="true" outlineLevel="0" collapsed="false"/>
    <row r="1914" customFormat="false" ht="18.75" hidden="false" customHeight="true" outlineLevel="0" collapsed="false"/>
    <row r="1915" customFormat="false" ht="18.75" hidden="false" customHeight="true" outlineLevel="0" collapsed="false"/>
    <row r="1916" customFormat="false" ht="18.75" hidden="false" customHeight="true" outlineLevel="0" collapsed="false"/>
    <row r="1917" customFormat="false" ht="18.75" hidden="false" customHeight="true" outlineLevel="0" collapsed="false"/>
    <row r="1918" customFormat="false" ht="18.75" hidden="false" customHeight="true" outlineLevel="0" collapsed="false"/>
    <row r="1919" customFormat="false" ht="18.75" hidden="false" customHeight="true" outlineLevel="0" collapsed="false"/>
    <row r="1920" customFormat="false" ht="18.75" hidden="false" customHeight="true" outlineLevel="0" collapsed="false"/>
    <row r="1921" customFormat="false" ht="18.75" hidden="false" customHeight="true" outlineLevel="0" collapsed="false"/>
    <row r="1922" customFormat="false" ht="18.75" hidden="false" customHeight="true" outlineLevel="0" collapsed="false"/>
    <row r="1923" customFormat="false" ht="18.75" hidden="false" customHeight="true" outlineLevel="0" collapsed="false"/>
    <row r="1924" customFormat="false" ht="18.75" hidden="false" customHeight="true" outlineLevel="0" collapsed="false"/>
    <row r="1925" customFormat="false" ht="18.75" hidden="false" customHeight="true" outlineLevel="0" collapsed="false"/>
    <row r="1926" customFormat="false" ht="18.75" hidden="false" customHeight="true" outlineLevel="0" collapsed="false"/>
    <row r="1927" customFormat="false" ht="18.75" hidden="false" customHeight="true" outlineLevel="0" collapsed="false"/>
    <row r="1928" customFormat="false" ht="18.75" hidden="false" customHeight="true" outlineLevel="0" collapsed="false"/>
    <row r="1929" customFormat="false" ht="18.75" hidden="false" customHeight="true" outlineLevel="0" collapsed="false"/>
    <row r="1930" customFormat="false" ht="18.75" hidden="false" customHeight="true" outlineLevel="0" collapsed="false"/>
    <row r="1931" customFormat="false" ht="18.75" hidden="false" customHeight="true" outlineLevel="0" collapsed="false"/>
    <row r="1932" customFormat="false" ht="18.75" hidden="false" customHeight="true" outlineLevel="0" collapsed="false"/>
    <row r="1933" customFormat="false" ht="18.75" hidden="false" customHeight="true" outlineLevel="0" collapsed="false"/>
    <row r="1934" customFormat="false" ht="18.75" hidden="false" customHeight="true" outlineLevel="0" collapsed="false"/>
    <row r="1935" customFormat="false" ht="18.75" hidden="false" customHeight="true" outlineLevel="0" collapsed="false"/>
    <row r="1936" customFormat="false" ht="18.75" hidden="false" customHeight="true" outlineLevel="0" collapsed="false"/>
    <row r="1937" customFormat="false" ht="18.75" hidden="false" customHeight="true" outlineLevel="0" collapsed="false"/>
    <row r="1938" customFormat="false" ht="18.75" hidden="false" customHeight="true" outlineLevel="0" collapsed="false"/>
    <row r="1939" customFormat="false" ht="18.75" hidden="false" customHeight="true" outlineLevel="0" collapsed="false"/>
    <row r="1940" customFormat="false" ht="18.75" hidden="false" customHeight="true" outlineLevel="0" collapsed="false"/>
    <row r="1941" customFormat="false" ht="18.75" hidden="false" customHeight="true" outlineLevel="0" collapsed="false"/>
    <row r="1942" customFormat="false" ht="18.75" hidden="false" customHeight="true" outlineLevel="0" collapsed="false"/>
    <row r="1943" customFormat="false" ht="18.75" hidden="false" customHeight="true" outlineLevel="0" collapsed="false"/>
    <row r="1944" customFormat="false" ht="18.75" hidden="false" customHeight="true" outlineLevel="0" collapsed="false"/>
    <row r="1945" customFormat="false" ht="18.75" hidden="false" customHeight="true" outlineLevel="0" collapsed="false"/>
    <row r="1946" customFormat="false" ht="18.75" hidden="false" customHeight="true" outlineLevel="0" collapsed="false"/>
    <row r="1947" customFormat="false" ht="18.75" hidden="false" customHeight="true" outlineLevel="0" collapsed="false"/>
    <row r="1948" customFormat="false" ht="18.75" hidden="false" customHeight="true" outlineLevel="0" collapsed="false"/>
    <row r="1949" customFormat="false" ht="18.75" hidden="false" customHeight="true" outlineLevel="0" collapsed="false"/>
    <row r="1950" customFormat="false" ht="18.75" hidden="false" customHeight="true" outlineLevel="0" collapsed="false"/>
    <row r="1951" customFormat="false" ht="18.75" hidden="false" customHeight="true" outlineLevel="0" collapsed="false"/>
    <row r="1952" customFormat="false" ht="18.75" hidden="false" customHeight="true" outlineLevel="0" collapsed="false"/>
    <row r="1953" customFormat="false" ht="18.75" hidden="false" customHeight="true" outlineLevel="0" collapsed="false"/>
    <row r="1954" customFormat="false" ht="18.75" hidden="false" customHeight="true" outlineLevel="0" collapsed="false"/>
    <row r="1955" customFormat="false" ht="18.75" hidden="false" customHeight="true" outlineLevel="0" collapsed="false"/>
    <row r="1956" customFormat="false" ht="18.75" hidden="false" customHeight="true" outlineLevel="0" collapsed="false"/>
    <row r="1957" customFormat="false" ht="18.75" hidden="false" customHeight="true" outlineLevel="0" collapsed="false"/>
    <row r="1958" customFormat="false" ht="18.75" hidden="false" customHeight="true" outlineLevel="0" collapsed="false"/>
    <row r="1959" customFormat="false" ht="18.75" hidden="false" customHeight="true" outlineLevel="0" collapsed="false"/>
    <row r="1960" customFormat="false" ht="18.75" hidden="false" customHeight="true" outlineLevel="0" collapsed="false"/>
    <row r="1961" customFormat="false" ht="18.75" hidden="false" customHeight="true" outlineLevel="0" collapsed="false"/>
    <row r="1962" customFormat="false" ht="18.75" hidden="false" customHeight="true" outlineLevel="0" collapsed="false"/>
    <row r="1963" customFormat="false" ht="18.75" hidden="false" customHeight="true" outlineLevel="0" collapsed="false"/>
    <row r="1964" customFormat="false" ht="18.75" hidden="false" customHeight="true" outlineLevel="0" collapsed="false"/>
    <row r="1965" customFormat="false" ht="18.75" hidden="false" customHeight="true" outlineLevel="0" collapsed="false"/>
    <row r="1966" customFormat="false" ht="18.75" hidden="false" customHeight="true" outlineLevel="0" collapsed="false"/>
    <row r="1967" customFormat="false" ht="18.75" hidden="false" customHeight="true" outlineLevel="0" collapsed="false"/>
    <row r="1968" customFormat="false" ht="18.75" hidden="false" customHeight="true" outlineLevel="0" collapsed="false"/>
    <row r="1969" customFormat="false" ht="18.75" hidden="false" customHeight="true" outlineLevel="0" collapsed="false"/>
    <row r="1970" customFormat="false" ht="18.75" hidden="false" customHeight="true" outlineLevel="0" collapsed="false"/>
    <row r="1971" customFormat="false" ht="18.75" hidden="false" customHeight="true" outlineLevel="0" collapsed="false"/>
    <row r="1972" customFormat="false" ht="18.75" hidden="false" customHeight="true" outlineLevel="0" collapsed="false"/>
    <row r="1973" customFormat="false" ht="18.75" hidden="false" customHeight="true" outlineLevel="0" collapsed="false"/>
    <row r="1974" customFormat="false" ht="18.75" hidden="false" customHeight="true" outlineLevel="0" collapsed="false"/>
    <row r="1975" customFormat="false" ht="18.75" hidden="false" customHeight="true" outlineLevel="0" collapsed="false"/>
    <row r="1976" customFormat="false" ht="18.75" hidden="false" customHeight="true" outlineLevel="0" collapsed="false"/>
    <row r="1977" customFormat="false" ht="18.75" hidden="false" customHeight="true" outlineLevel="0" collapsed="false"/>
    <row r="1978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1" activeCellId="0" sqref="A11:IV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7.62"/>
    <col collapsed="false" customWidth="true" hidden="false" outlineLevel="0" max="3" min="3" style="0" width="17.87"/>
    <col collapsed="false" customWidth="true" hidden="false" outlineLevel="0" max="4" min="4" style="0" width="11.62"/>
    <col collapsed="false" customWidth="true" hidden="false" outlineLevel="0" max="5" min="5" style="0" width="18.62"/>
    <col collapsed="false" customWidth="true" hidden="false" outlineLevel="0" max="6" min="6" style="0" width="15.62"/>
    <col collapsed="false" customWidth="true" hidden="false" outlineLevel="0" max="7" min="7" style="52" width="12.62"/>
    <col collapsed="false" customWidth="true" hidden="false" outlineLevel="0" max="14" min="8" style="52" width="11.12"/>
    <col collapsed="false" customWidth="true" hidden="false" outlineLevel="0" max="15" min="15" style="52" width="11.24"/>
    <col collapsed="false" customWidth="true" hidden="false" outlineLevel="0" max="27" min="16" style="52" width="11.12"/>
    <col collapsed="false" customWidth="true" hidden="false" outlineLevel="0" max="28" min="28" style="52" width="11.24"/>
  </cols>
  <sheetData>
    <row r="1" s="1" customFormat="true" ht="6" hidden="false" customHeight="true" outlineLevel="0" collapsed="false">
      <c r="E1" s="53"/>
      <c r="G1" s="54"/>
      <c r="H1" s="54"/>
      <c r="I1" s="54"/>
      <c r="J1" s="54"/>
      <c r="K1" s="54"/>
      <c r="L1" s="54"/>
      <c r="M1" s="54"/>
      <c r="N1" s="55"/>
      <c r="O1" s="54"/>
      <c r="P1" s="54"/>
      <c r="Q1" s="56" t="s">
        <v>189</v>
      </c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</row>
    <row r="2" s="1" customFormat="true" ht="24" hidden="false" customHeight="true" outlineLevel="0" collapsed="false">
      <c r="A2" s="1" t="str">
        <f aca="true">CELL("filename",A1)</f>
        <v>'file:///tmp/in/input.xls'#$取込シート</v>
      </c>
      <c r="C2" s="57" t="e">
        <f aca="false">MID($A$2,FIND("]",$A$2)+1,256)</f>
        <v>#VALUE!</v>
      </c>
      <c r="F2" s="58"/>
      <c r="G2" s="54"/>
      <c r="H2" s="54"/>
      <c r="I2" s="55"/>
      <c r="J2" s="54"/>
      <c r="K2" s="55"/>
      <c r="L2" s="54"/>
      <c r="M2" s="56" t="s">
        <v>190</v>
      </c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</row>
    <row r="3" s="1" customFormat="true" ht="6" hidden="false" customHeight="true" outlineLevel="0" collapsed="false">
      <c r="G3" s="54"/>
      <c r="H3" s="54"/>
      <c r="I3" s="55"/>
      <c r="J3" s="54"/>
      <c r="K3" s="54"/>
      <c r="L3" s="54"/>
      <c r="M3" s="56" t="s">
        <v>191</v>
      </c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</row>
    <row r="4" s="4" customFormat="true" ht="24" hidden="true" customHeight="true" outlineLevel="0" collapsed="false">
      <c r="D4" s="1"/>
      <c r="F4" s="6" t="s">
        <v>192</v>
      </c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</row>
    <row r="5" customFormat="false" ht="18.75" hidden="false" customHeight="true" outlineLevel="0" collapsed="false">
      <c r="B5" s="1"/>
      <c r="C5" s="1"/>
      <c r="D5" s="1"/>
      <c r="E5" s="1"/>
      <c r="F5" s="1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</row>
    <row r="6" s="1" customFormat="true" ht="21" hidden="false" customHeight="true" outlineLevel="0" collapsed="false"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</row>
    <row r="7" s="1" customFormat="true" ht="13.5" hidden="false" customHeight="false" outlineLevel="0" collapsed="false"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</row>
    <row r="8" s="1" customFormat="true" ht="19.5" hidden="false" customHeight="true" outlineLevel="0" collapsed="false">
      <c r="E8" s="60" t="s">
        <v>193</v>
      </c>
      <c r="G8" s="61"/>
      <c r="H8" s="61"/>
      <c r="I8" s="61"/>
      <c r="J8" s="61"/>
      <c r="K8" s="61"/>
      <c r="L8" s="61"/>
      <c r="M8" s="61"/>
      <c r="N8" s="61"/>
      <c r="O8" s="61"/>
      <c r="P8" s="61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</row>
    <row r="9" s="1" customFormat="true" ht="6" hidden="false" customHeight="true" outlineLevel="0" collapsed="false"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</row>
    <row r="10" s="65" customFormat="true" ht="21" hidden="false" customHeight="true" outlineLevel="0" collapsed="false">
      <c r="A10" s="62" t="s">
        <v>29</v>
      </c>
      <c r="B10" s="63" t="s">
        <v>194</v>
      </c>
      <c r="C10" s="64" t="s">
        <v>195</v>
      </c>
      <c r="D10" s="64" t="s">
        <v>30</v>
      </c>
      <c r="E10" s="64" t="s">
        <v>31</v>
      </c>
      <c r="F10" s="64" t="s">
        <v>32</v>
      </c>
      <c r="G10" s="64" t="s">
        <v>196</v>
      </c>
      <c r="H10" s="64" t="s">
        <v>197</v>
      </c>
      <c r="I10" s="64" t="s">
        <v>198</v>
      </c>
      <c r="J10" s="64" t="s">
        <v>199</v>
      </c>
      <c r="K10" s="64" t="s">
        <v>200</v>
      </c>
      <c r="L10" s="64" t="s">
        <v>201</v>
      </c>
      <c r="M10" s="64" t="s">
        <v>202</v>
      </c>
      <c r="N10" s="64" t="s">
        <v>203</v>
      </c>
      <c r="O10" s="64" t="s">
        <v>204</v>
      </c>
      <c r="P10" s="64" t="s">
        <v>205</v>
      </c>
      <c r="Q10" s="64" t="s">
        <v>5</v>
      </c>
      <c r="R10" s="64" t="s">
        <v>206</v>
      </c>
      <c r="S10" s="64" t="s">
        <v>206</v>
      </c>
      <c r="T10" s="64" t="s">
        <v>206</v>
      </c>
      <c r="U10" s="64" t="s">
        <v>206</v>
      </c>
      <c r="V10" s="64" t="s">
        <v>206</v>
      </c>
      <c r="W10" s="64" t="s">
        <v>206</v>
      </c>
      <c r="X10" s="64" t="s">
        <v>206</v>
      </c>
      <c r="Y10" s="64" t="s">
        <v>206</v>
      </c>
      <c r="Z10" s="64" t="s">
        <v>206</v>
      </c>
      <c r="AA10" s="64" t="s">
        <v>206</v>
      </c>
      <c r="AB10" s="64" t="s">
        <v>206</v>
      </c>
      <c r="AC10" s="64" t="s">
        <v>206</v>
      </c>
      <c r="AD10" s="64" t="s">
        <v>206</v>
      </c>
      <c r="AE10" s="64" t="s">
        <v>206</v>
      </c>
      <c r="AF10" s="64" t="s">
        <v>206</v>
      </c>
      <c r="AG10" s="64" t="s">
        <v>206</v>
      </c>
      <c r="AH10" s="64" t="s">
        <v>206</v>
      </c>
      <c r="AI10" s="64" t="s">
        <v>206</v>
      </c>
      <c r="AJ10" s="64" t="s">
        <v>206</v>
      </c>
      <c r="AK10" s="64" t="s">
        <v>206</v>
      </c>
      <c r="AL10" s="64" t="s">
        <v>206</v>
      </c>
      <c r="AM10" s="64" t="s">
        <v>206</v>
      </c>
      <c r="AN10" s="64" t="s">
        <v>206</v>
      </c>
      <c r="AO10" s="64" t="s">
        <v>206</v>
      </c>
      <c r="AP10" s="64" t="s">
        <v>206</v>
      </c>
      <c r="AQ10" s="64" t="s">
        <v>206</v>
      </c>
      <c r="AR10" s="64" t="s">
        <v>206</v>
      </c>
      <c r="AS10" s="64" t="s">
        <v>206</v>
      </c>
      <c r="AT10" s="64" t="s">
        <v>206</v>
      </c>
      <c r="AU10" s="64" t="s">
        <v>206</v>
      </c>
      <c r="AV10" s="64" t="s">
        <v>206</v>
      </c>
      <c r="AW10" s="64" t="s">
        <v>206</v>
      </c>
      <c r="AX10" s="64" t="s">
        <v>206</v>
      </c>
      <c r="AY10" s="64" t="s">
        <v>206</v>
      </c>
      <c r="AZ10" s="64" t="s">
        <v>206</v>
      </c>
      <c r="BA10" s="64" t="s">
        <v>206</v>
      </c>
      <c r="BB10" s="64" t="s">
        <v>206</v>
      </c>
      <c r="BC10" s="64" t="s">
        <v>206</v>
      </c>
      <c r="BD10" s="64" t="s">
        <v>206</v>
      </c>
      <c r="BE10" s="64" t="s">
        <v>206</v>
      </c>
      <c r="BF10" s="64" t="s">
        <v>206</v>
      </c>
      <c r="BM10" s="66" t="s">
        <v>207</v>
      </c>
      <c r="BN10" s="66" t="s">
        <v>208</v>
      </c>
      <c r="BO10" s="66" t="s">
        <v>209</v>
      </c>
      <c r="BP10" s="66" t="s">
        <v>210</v>
      </c>
      <c r="BQ10" s="66" t="s">
        <v>211</v>
      </c>
      <c r="BS10" s="66" t="s">
        <v>212</v>
      </c>
      <c r="BT10" s="66" t="s">
        <v>213</v>
      </c>
    </row>
    <row r="11" customFormat="false" ht="18.75" hidden="false" customHeight="true" outlineLevel="0" collapsed="false">
      <c r="C11" s="67"/>
      <c r="D11" s="68"/>
      <c r="E11" s="69"/>
      <c r="F11" s="70"/>
      <c r="G11" s="71"/>
      <c r="H11" s="72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</row>
    <row r="12" customFormat="false" ht="18.75" hidden="false" customHeight="true" outlineLevel="0" collapsed="false">
      <c r="C12" s="67"/>
      <c r="D12" s="68"/>
      <c r="E12" s="68"/>
      <c r="F12" s="73"/>
      <c r="G12" s="71"/>
      <c r="H12" s="0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</row>
    <row r="13" customFormat="false" ht="18.75" hidden="false" customHeight="true" outlineLevel="0" collapsed="false">
      <c r="C13" s="67"/>
      <c r="D13" s="68"/>
      <c r="E13" s="74"/>
      <c r="F13" s="73"/>
      <c r="G13" s="71"/>
      <c r="H13" s="0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</row>
    <row r="14" customFormat="false" ht="18.75" hidden="false" customHeight="true" outlineLevel="0" collapsed="false">
      <c r="C14" s="67"/>
      <c r="D14" s="68"/>
      <c r="E14" s="74"/>
      <c r="F14" s="73"/>
      <c r="G14" s="71"/>
      <c r="H14" s="0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</row>
    <row r="15" customFormat="false" ht="18.75" hidden="false" customHeight="true" outlineLevel="0" collapsed="false">
      <c r="D15" s="68"/>
      <c r="E15" s="68"/>
      <c r="F15" s="73"/>
      <c r="G15" s="71"/>
      <c r="H15" s="0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</row>
    <row r="16" customFormat="false" ht="18.75" hidden="false" customHeight="true" outlineLevel="0" collapsed="false">
      <c r="D16" s="68"/>
      <c r="E16" s="68"/>
      <c r="F16" s="73"/>
      <c r="G16" s="71"/>
      <c r="H16" s="0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</row>
    <row r="17" customFormat="false" ht="18.75" hidden="false" customHeight="true" outlineLevel="0" collapsed="false">
      <c r="D17" s="68"/>
      <c r="E17" s="68"/>
      <c r="F17" s="73"/>
      <c r="G17" s="71"/>
      <c r="H17" s="0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</row>
    <row r="18" customFormat="false" ht="18.75" hidden="false" customHeight="true" outlineLevel="0" collapsed="false">
      <c r="D18" s="68"/>
      <c r="E18" s="68"/>
      <c r="F18" s="73"/>
      <c r="G18" s="71"/>
      <c r="H18" s="0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</row>
    <row r="19" customFormat="false" ht="18.75" hidden="false" customHeight="true" outlineLevel="0" collapsed="false">
      <c r="D19" s="68"/>
      <c r="E19" s="68"/>
      <c r="F19" s="73"/>
      <c r="G19" s="71"/>
      <c r="H19" s="0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</row>
    <row r="20" customFormat="false" ht="18.75" hidden="false" customHeight="true" outlineLevel="0" collapsed="false">
      <c r="D20" s="68"/>
      <c r="E20" s="68"/>
      <c r="F20" s="73"/>
      <c r="G20" s="71"/>
      <c r="H20" s="0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</row>
    <row r="21" customFormat="false" ht="18.75" hidden="false" customHeight="true" outlineLevel="0" collapsed="false">
      <c r="D21" s="68"/>
      <c r="E21" s="68"/>
      <c r="F21" s="73"/>
      <c r="G21" s="71"/>
      <c r="H21" s="0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</row>
    <row r="22" customFormat="false" ht="18.75" hidden="false" customHeight="true" outlineLevel="0" collapsed="false">
      <c r="D22" s="68"/>
      <c r="E22" s="68"/>
      <c r="F22" s="73"/>
      <c r="G22" s="71"/>
      <c r="H22" s="0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</row>
    <row r="23" customFormat="false" ht="18.75" hidden="false" customHeight="true" outlineLevel="0" collapsed="false">
      <c r="F23" s="75"/>
      <c r="H23" s="0"/>
    </row>
    <row r="24" customFormat="false" ht="18.75" hidden="false" customHeight="true" outlineLevel="0" collapsed="false">
      <c r="F24" s="75"/>
      <c r="H24" s="0"/>
    </row>
    <row r="25" customFormat="false" ht="18.75" hidden="false" customHeight="true" outlineLevel="0" collapsed="false">
      <c r="H25" s="0"/>
    </row>
    <row r="26" customFormat="false" ht="18.75" hidden="false" customHeight="true" outlineLevel="0" collapsed="false">
      <c r="H26" s="0"/>
    </row>
    <row r="27" customFormat="false" ht="18.75" hidden="false" customHeight="true" outlineLevel="0" collapsed="false">
      <c r="H27" s="0"/>
    </row>
    <row r="28" customFormat="false" ht="18.75" hidden="false" customHeight="true" outlineLevel="0" collapsed="false">
      <c r="H28" s="0"/>
    </row>
    <row r="29" customFormat="false" ht="18.75" hidden="false" customHeight="true" outlineLevel="0" collapsed="false">
      <c r="H29" s="0"/>
    </row>
    <row r="30" customFormat="false" ht="18.75" hidden="false" customHeight="true" outlineLevel="0" collapsed="false">
      <c r="H30" s="0"/>
    </row>
    <row r="31" customFormat="false" ht="18.75" hidden="false" customHeight="true" outlineLevel="0" collapsed="false">
      <c r="H31" s="0"/>
    </row>
    <row r="32" customFormat="false" ht="18.75" hidden="false" customHeight="true" outlineLevel="0" collapsed="false">
      <c r="H32" s="0"/>
    </row>
    <row r="33" customFormat="false" ht="18.75" hidden="false" customHeight="true" outlineLevel="0" collapsed="false">
      <c r="H33" s="0"/>
    </row>
    <row r="34" customFormat="false" ht="18.75" hidden="false" customHeight="true" outlineLevel="0" collapsed="false">
      <c r="H34" s="0"/>
    </row>
    <row r="35" customFormat="false" ht="18.75" hidden="false" customHeight="true" outlineLevel="0" collapsed="false">
      <c r="H35" s="0"/>
    </row>
    <row r="36" customFormat="false" ht="18.75" hidden="false" customHeight="true" outlineLevel="0" collapsed="false">
      <c r="H36" s="0"/>
    </row>
    <row r="37" customFormat="false" ht="18.75" hidden="false" customHeight="true" outlineLevel="0" collapsed="false">
      <c r="H37" s="0"/>
    </row>
    <row r="38" customFormat="false" ht="18.75" hidden="false" customHeight="true" outlineLevel="0" collapsed="false">
      <c r="H38" s="0"/>
    </row>
    <row r="39" customFormat="false" ht="18.75" hidden="false" customHeight="true" outlineLevel="0" collapsed="false">
      <c r="H39" s="0"/>
    </row>
    <row r="40" customFormat="false" ht="18.75" hidden="false" customHeight="true" outlineLevel="0" collapsed="false">
      <c r="H40" s="0"/>
    </row>
    <row r="41" customFormat="false" ht="18.75" hidden="false" customHeight="true" outlineLevel="0" collapsed="false">
      <c r="H41" s="0"/>
    </row>
    <row r="42" customFormat="false" ht="18.75" hidden="false" customHeight="true" outlineLevel="0" collapsed="false">
      <c r="H42" s="0"/>
    </row>
    <row r="43" customFormat="false" ht="18.75" hidden="false" customHeight="true" outlineLevel="0" collapsed="false">
      <c r="H43" s="0"/>
    </row>
    <row r="44" customFormat="false" ht="18.75" hidden="false" customHeight="true" outlineLevel="0" collapsed="false">
      <c r="H44" s="0"/>
    </row>
    <row r="45" customFormat="false" ht="18.75" hidden="false" customHeight="true" outlineLevel="0" collapsed="false">
      <c r="H45" s="0"/>
    </row>
    <row r="46" customFormat="false" ht="18.75" hidden="false" customHeight="true" outlineLevel="0" collapsed="false">
      <c r="H46" s="0"/>
    </row>
    <row r="47" customFormat="false" ht="18.75" hidden="false" customHeight="true" outlineLevel="0" collapsed="false">
      <c r="H47" s="0"/>
    </row>
    <row r="48" customFormat="false" ht="18.75" hidden="false" customHeight="true" outlineLevel="0" collapsed="false">
      <c r="H48" s="0"/>
    </row>
    <row r="49" customFormat="false" ht="18.75" hidden="false" customHeight="true" outlineLevel="0" collapsed="false">
      <c r="H49" s="0"/>
    </row>
    <row r="50" customFormat="false" ht="18.75" hidden="false" customHeight="true" outlineLevel="0" collapsed="false">
      <c r="H50" s="0"/>
    </row>
    <row r="51" customFormat="false" ht="18.75" hidden="false" customHeight="true" outlineLevel="0" collapsed="false">
      <c r="H51" s="0"/>
    </row>
    <row r="52" customFormat="false" ht="18.75" hidden="false" customHeight="true" outlineLevel="0" collapsed="false">
      <c r="H52" s="0"/>
    </row>
    <row r="53" customFormat="false" ht="18.75" hidden="false" customHeight="true" outlineLevel="0" collapsed="false">
      <c r="H53" s="0"/>
    </row>
    <row r="54" customFormat="false" ht="18.75" hidden="false" customHeight="true" outlineLevel="0" collapsed="false">
      <c r="H54" s="0"/>
    </row>
    <row r="55" customFormat="false" ht="18.75" hidden="false" customHeight="true" outlineLevel="0" collapsed="false">
      <c r="H55" s="0"/>
    </row>
    <row r="56" customFormat="false" ht="18.75" hidden="false" customHeight="true" outlineLevel="0" collapsed="false">
      <c r="H56" s="0"/>
    </row>
    <row r="57" customFormat="false" ht="18.75" hidden="false" customHeight="true" outlineLevel="0" collapsed="false">
      <c r="H57" s="0"/>
    </row>
    <row r="58" customFormat="false" ht="18.75" hidden="false" customHeight="true" outlineLevel="0" collapsed="false">
      <c r="H58" s="0"/>
    </row>
    <row r="59" customFormat="false" ht="18.75" hidden="false" customHeight="true" outlineLevel="0" collapsed="false">
      <c r="H59" s="0"/>
    </row>
    <row r="60" customFormat="false" ht="18.75" hidden="false" customHeight="true" outlineLevel="0" collapsed="false">
      <c r="H60" s="0"/>
    </row>
    <row r="61" customFormat="false" ht="18.75" hidden="false" customHeight="true" outlineLevel="0" collapsed="false">
      <c r="H61" s="0"/>
    </row>
    <row r="62" customFormat="false" ht="18.75" hidden="false" customHeight="true" outlineLevel="0" collapsed="false">
      <c r="H62" s="0"/>
    </row>
    <row r="63" customFormat="false" ht="18.75" hidden="false" customHeight="true" outlineLevel="0" collapsed="false">
      <c r="H63" s="0"/>
    </row>
    <row r="64" customFormat="false" ht="18.75" hidden="false" customHeight="true" outlineLevel="0" collapsed="false">
      <c r="H64" s="0"/>
    </row>
    <row r="65" customFormat="false" ht="18.75" hidden="false" customHeight="true" outlineLevel="0" collapsed="false">
      <c r="H65" s="0"/>
    </row>
    <row r="66" customFormat="false" ht="18.75" hidden="false" customHeight="true" outlineLevel="0" collapsed="false">
      <c r="H66" s="0"/>
    </row>
    <row r="67" customFormat="false" ht="18.75" hidden="false" customHeight="true" outlineLevel="0" collapsed="false">
      <c r="H67" s="0"/>
    </row>
    <row r="68" customFormat="false" ht="18.75" hidden="false" customHeight="true" outlineLevel="0" collapsed="false">
      <c r="H68" s="0"/>
    </row>
    <row r="69" customFormat="false" ht="18.75" hidden="false" customHeight="true" outlineLevel="0" collapsed="false">
      <c r="H69" s="0"/>
    </row>
    <row r="70" customFormat="false" ht="18.75" hidden="false" customHeight="true" outlineLevel="0" collapsed="false">
      <c r="H70" s="0"/>
    </row>
    <row r="71" customFormat="false" ht="18.75" hidden="false" customHeight="true" outlineLevel="0" collapsed="false">
      <c r="H71" s="0"/>
    </row>
    <row r="72" customFormat="false" ht="18.75" hidden="false" customHeight="true" outlineLevel="0" collapsed="false">
      <c r="H72" s="0"/>
    </row>
    <row r="73" customFormat="false" ht="18.75" hidden="false" customHeight="true" outlineLevel="0" collapsed="false">
      <c r="H73" s="0"/>
    </row>
    <row r="74" customFormat="false" ht="18.75" hidden="false" customHeight="true" outlineLevel="0" collapsed="false">
      <c r="H74" s="0"/>
    </row>
    <row r="75" customFormat="false" ht="18.75" hidden="false" customHeight="true" outlineLevel="0" collapsed="false">
      <c r="H75" s="0"/>
    </row>
    <row r="76" customFormat="false" ht="18.75" hidden="false" customHeight="true" outlineLevel="0" collapsed="false">
      <c r="H76" s="0"/>
    </row>
    <row r="77" customFormat="false" ht="18.75" hidden="false" customHeight="true" outlineLevel="0" collapsed="false">
      <c r="H77" s="0"/>
    </row>
    <row r="78" customFormat="false" ht="18.75" hidden="false" customHeight="true" outlineLevel="0" collapsed="false">
      <c r="H78" s="0"/>
    </row>
    <row r="79" customFormat="false" ht="18.75" hidden="false" customHeight="true" outlineLevel="0" collapsed="false">
      <c r="H79" s="0"/>
    </row>
    <row r="80" customFormat="false" ht="18.75" hidden="false" customHeight="true" outlineLevel="0" collapsed="false">
      <c r="H80" s="0"/>
    </row>
    <row r="81" customFormat="false" ht="18.75" hidden="false" customHeight="true" outlineLevel="0" collapsed="false">
      <c r="H81" s="0"/>
    </row>
    <row r="82" customFormat="false" ht="18.75" hidden="false" customHeight="true" outlineLevel="0" collapsed="false">
      <c r="H82" s="0"/>
    </row>
    <row r="83" customFormat="false" ht="18.75" hidden="false" customHeight="true" outlineLevel="0" collapsed="false">
      <c r="H83" s="0"/>
    </row>
    <row r="84" customFormat="false" ht="18.75" hidden="false" customHeight="true" outlineLevel="0" collapsed="false">
      <c r="H84" s="0"/>
    </row>
    <row r="85" customFormat="false" ht="18.75" hidden="false" customHeight="true" outlineLevel="0" collapsed="false">
      <c r="H85" s="0"/>
    </row>
    <row r="86" customFormat="false" ht="18.75" hidden="false" customHeight="true" outlineLevel="0" collapsed="false">
      <c r="H86" s="0"/>
    </row>
    <row r="87" customFormat="false" ht="18.75" hidden="false" customHeight="true" outlineLevel="0" collapsed="false">
      <c r="H87" s="0"/>
    </row>
    <row r="88" customFormat="false" ht="18.75" hidden="false" customHeight="true" outlineLevel="0" collapsed="false">
      <c r="H88" s="0"/>
    </row>
    <row r="89" customFormat="false" ht="18.75" hidden="false" customHeight="true" outlineLevel="0" collapsed="false">
      <c r="H89" s="0"/>
    </row>
    <row r="90" customFormat="false" ht="18.75" hidden="false" customHeight="true" outlineLevel="0" collapsed="false">
      <c r="H90" s="0"/>
    </row>
    <row r="91" customFormat="false" ht="18.75" hidden="false" customHeight="true" outlineLevel="0" collapsed="false">
      <c r="H91" s="0"/>
    </row>
    <row r="92" customFormat="false" ht="18.75" hidden="false" customHeight="true" outlineLevel="0" collapsed="false">
      <c r="H92" s="0"/>
    </row>
    <row r="93" customFormat="false" ht="18.75" hidden="false" customHeight="true" outlineLevel="0" collapsed="false">
      <c r="H93" s="0"/>
    </row>
    <row r="94" customFormat="false" ht="18.75" hidden="false" customHeight="true" outlineLevel="0" collapsed="false">
      <c r="H94" s="0"/>
    </row>
    <row r="95" customFormat="false" ht="18.75" hidden="false" customHeight="true" outlineLevel="0" collapsed="false">
      <c r="H95" s="0"/>
    </row>
    <row r="96" customFormat="false" ht="18.75" hidden="false" customHeight="true" outlineLevel="0" collapsed="false">
      <c r="H96" s="0"/>
    </row>
    <row r="97" customFormat="false" ht="18.75" hidden="false" customHeight="true" outlineLevel="0" collapsed="false">
      <c r="H97" s="0"/>
    </row>
    <row r="98" customFormat="false" ht="18.75" hidden="false" customHeight="true" outlineLevel="0" collapsed="false">
      <c r="H98" s="0"/>
    </row>
    <row r="99" customFormat="false" ht="18.75" hidden="false" customHeight="true" outlineLevel="0" collapsed="false">
      <c r="H99" s="0"/>
    </row>
    <row r="100" customFormat="false" ht="18.75" hidden="false" customHeight="true" outlineLevel="0" collapsed="false">
      <c r="H100" s="0"/>
    </row>
    <row r="101" customFormat="false" ht="18.75" hidden="false" customHeight="true" outlineLevel="0" collapsed="false">
      <c r="H101" s="0"/>
    </row>
    <row r="102" customFormat="false" ht="18.75" hidden="false" customHeight="true" outlineLevel="0" collapsed="false">
      <c r="H102" s="0"/>
    </row>
    <row r="103" customFormat="false" ht="18.75" hidden="false" customHeight="true" outlineLevel="0" collapsed="false">
      <c r="H103" s="0"/>
    </row>
    <row r="104" customFormat="false" ht="18.75" hidden="false" customHeight="true" outlineLevel="0" collapsed="false">
      <c r="H104" s="0"/>
    </row>
    <row r="105" customFormat="false" ht="18.75" hidden="false" customHeight="true" outlineLevel="0" collapsed="false">
      <c r="H105" s="0"/>
    </row>
    <row r="106" customFormat="false" ht="18.75" hidden="false" customHeight="true" outlineLevel="0" collapsed="false">
      <c r="H106" s="0"/>
    </row>
    <row r="107" customFormat="false" ht="18.75" hidden="false" customHeight="true" outlineLevel="0" collapsed="false">
      <c r="H107" s="0"/>
    </row>
    <row r="108" customFormat="false" ht="18.75" hidden="false" customHeight="true" outlineLevel="0" collapsed="false">
      <c r="H108" s="0"/>
    </row>
    <row r="109" customFormat="false" ht="18.75" hidden="false" customHeight="true" outlineLevel="0" collapsed="false">
      <c r="H109" s="0"/>
    </row>
    <row r="110" customFormat="false" ht="18.75" hidden="false" customHeight="true" outlineLevel="0" collapsed="false">
      <c r="H110" s="0"/>
    </row>
    <row r="111" customFormat="false" ht="18.75" hidden="false" customHeight="true" outlineLevel="0" collapsed="false">
      <c r="H111" s="0"/>
    </row>
    <row r="112" customFormat="false" ht="18.75" hidden="false" customHeight="true" outlineLevel="0" collapsed="false">
      <c r="H112" s="0"/>
    </row>
    <row r="113" customFormat="false" ht="18.75" hidden="false" customHeight="true" outlineLevel="0" collapsed="false">
      <c r="H113" s="0"/>
    </row>
    <row r="114" customFormat="false" ht="18.75" hidden="false" customHeight="true" outlineLevel="0" collapsed="false">
      <c r="H114" s="0"/>
    </row>
    <row r="115" customFormat="false" ht="18.75" hidden="false" customHeight="true" outlineLevel="0" collapsed="false">
      <c r="H115" s="0"/>
    </row>
    <row r="116" customFormat="false" ht="18.75" hidden="false" customHeight="true" outlineLevel="0" collapsed="false">
      <c r="H116" s="0"/>
    </row>
    <row r="117" customFormat="false" ht="18.75" hidden="false" customHeight="true" outlineLevel="0" collapsed="false">
      <c r="H117" s="0"/>
    </row>
    <row r="118" customFormat="false" ht="18.75" hidden="false" customHeight="true" outlineLevel="0" collapsed="false">
      <c r="H118" s="0"/>
    </row>
    <row r="119" customFormat="false" ht="18.75" hidden="false" customHeight="true" outlineLevel="0" collapsed="false">
      <c r="H119" s="0"/>
    </row>
    <row r="120" customFormat="false" ht="18.75" hidden="false" customHeight="true" outlineLevel="0" collapsed="false">
      <c r="H120" s="0"/>
    </row>
    <row r="121" customFormat="false" ht="18.75" hidden="false" customHeight="true" outlineLevel="0" collapsed="false">
      <c r="H121" s="0"/>
    </row>
    <row r="122" customFormat="false" ht="18.75" hidden="false" customHeight="true" outlineLevel="0" collapsed="false">
      <c r="H122" s="0"/>
    </row>
    <row r="123" customFormat="false" ht="18.75" hidden="false" customHeight="true" outlineLevel="0" collapsed="false">
      <c r="H123" s="0"/>
    </row>
    <row r="124" customFormat="false" ht="18.75" hidden="false" customHeight="true" outlineLevel="0" collapsed="false">
      <c r="H124" s="0"/>
    </row>
    <row r="125" customFormat="false" ht="18.75" hidden="false" customHeight="true" outlineLevel="0" collapsed="false">
      <c r="H125" s="0"/>
    </row>
    <row r="126" customFormat="false" ht="18.75" hidden="false" customHeight="true" outlineLevel="0" collapsed="false">
      <c r="H126" s="0"/>
    </row>
    <row r="127" customFormat="false" ht="18.75" hidden="false" customHeight="true" outlineLevel="0" collapsed="false">
      <c r="H127" s="0"/>
    </row>
    <row r="128" customFormat="false" ht="18.75" hidden="false" customHeight="true" outlineLevel="0" collapsed="false">
      <c r="H128" s="0"/>
    </row>
    <row r="129" customFormat="false" ht="18.75" hidden="false" customHeight="true" outlineLevel="0" collapsed="false">
      <c r="H129" s="0"/>
    </row>
    <row r="130" customFormat="false" ht="18.75" hidden="false" customHeight="true" outlineLevel="0" collapsed="false">
      <c r="H130" s="0"/>
    </row>
    <row r="131" customFormat="false" ht="18.75" hidden="false" customHeight="true" outlineLevel="0" collapsed="false">
      <c r="H131" s="0"/>
    </row>
    <row r="132" customFormat="false" ht="18.75" hidden="false" customHeight="true" outlineLevel="0" collapsed="false">
      <c r="H132" s="0"/>
    </row>
    <row r="133" customFormat="false" ht="18.75" hidden="false" customHeight="true" outlineLevel="0" collapsed="false">
      <c r="H133" s="0"/>
    </row>
    <row r="134" customFormat="false" ht="18.75" hidden="false" customHeight="true" outlineLevel="0" collapsed="false">
      <c r="H134" s="0"/>
    </row>
    <row r="135" customFormat="false" ht="18.75" hidden="false" customHeight="true" outlineLevel="0" collapsed="false">
      <c r="H135" s="0"/>
    </row>
    <row r="136" customFormat="false" ht="18.75" hidden="false" customHeight="true" outlineLevel="0" collapsed="false">
      <c r="H136" s="0"/>
    </row>
    <row r="137" customFormat="false" ht="18.75" hidden="false" customHeight="true" outlineLevel="0" collapsed="false">
      <c r="H137" s="0"/>
    </row>
    <row r="138" customFormat="false" ht="18.75" hidden="false" customHeight="true" outlineLevel="0" collapsed="false">
      <c r="H138" s="0"/>
    </row>
    <row r="139" customFormat="false" ht="18.75" hidden="false" customHeight="true" outlineLevel="0" collapsed="false">
      <c r="H139" s="0"/>
    </row>
    <row r="140" customFormat="false" ht="18.75" hidden="false" customHeight="true" outlineLevel="0" collapsed="false">
      <c r="H140" s="0"/>
    </row>
    <row r="141" customFormat="false" ht="18.75" hidden="false" customHeight="true" outlineLevel="0" collapsed="false">
      <c r="H141" s="0"/>
    </row>
    <row r="142" customFormat="false" ht="18.75" hidden="false" customHeight="true" outlineLevel="0" collapsed="false">
      <c r="H142" s="0"/>
    </row>
    <row r="143" customFormat="false" ht="18.75" hidden="false" customHeight="true" outlineLevel="0" collapsed="false">
      <c r="H143" s="0"/>
    </row>
    <row r="144" customFormat="false" ht="18.75" hidden="false" customHeight="true" outlineLevel="0" collapsed="false">
      <c r="H144" s="0"/>
    </row>
    <row r="145" customFormat="false" ht="18.75" hidden="false" customHeight="true" outlineLevel="0" collapsed="false">
      <c r="H145" s="0"/>
    </row>
    <row r="146" customFormat="false" ht="18.75" hidden="false" customHeight="true" outlineLevel="0" collapsed="false">
      <c r="H146" s="0"/>
    </row>
    <row r="147" customFormat="false" ht="18.75" hidden="false" customHeight="true" outlineLevel="0" collapsed="false">
      <c r="H147" s="0"/>
    </row>
    <row r="148" customFormat="false" ht="18.75" hidden="false" customHeight="true" outlineLevel="0" collapsed="false">
      <c r="H148" s="0"/>
    </row>
    <row r="149" customFormat="false" ht="18.75" hidden="false" customHeight="true" outlineLevel="0" collapsed="false">
      <c r="H149" s="0"/>
    </row>
    <row r="150" customFormat="false" ht="18.75" hidden="false" customHeight="true" outlineLevel="0" collapsed="false">
      <c r="H150" s="0"/>
    </row>
    <row r="151" customFormat="false" ht="18.75" hidden="false" customHeight="true" outlineLevel="0" collapsed="false">
      <c r="H151" s="0"/>
    </row>
    <row r="152" customFormat="false" ht="18.75" hidden="false" customHeight="true" outlineLevel="0" collapsed="false">
      <c r="H152" s="0"/>
    </row>
    <row r="153" customFormat="false" ht="18.75" hidden="false" customHeight="true" outlineLevel="0" collapsed="false">
      <c r="H153" s="0"/>
    </row>
    <row r="154" customFormat="false" ht="18.75" hidden="false" customHeight="true" outlineLevel="0" collapsed="false">
      <c r="H154" s="0"/>
    </row>
    <row r="155" customFormat="false" ht="18.75" hidden="false" customHeight="true" outlineLevel="0" collapsed="false">
      <c r="H155" s="0"/>
    </row>
    <row r="156" customFormat="false" ht="18.75" hidden="false" customHeight="true" outlineLevel="0" collapsed="false">
      <c r="H156" s="0"/>
    </row>
    <row r="157" customFormat="false" ht="18.75" hidden="false" customHeight="true" outlineLevel="0" collapsed="false">
      <c r="H157" s="0"/>
    </row>
    <row r="158" customFormat="false" ht="18.75" hidden="false" customHeight="true" outlineLevel="0" collapsed="false">
      <c r="H158" s="0"/>
    </row>
    <row r="159" customFormat="false" ht="18.75" hidden="false" customHeight="true" outlineLevel="0" collapsed="false">
      <c r="H159" s="0"/>
    </row>
    <row r="160" customFormat="false" ht="18.75" hidden="false" customHeight="true" outlineLevel="0" collapsed="false">
      <c r="H160" s="0"/>
    </row>
    <row r="161" customFormat="false" ht="18.75" hidden="false" customHeight="true" outlineLevel="0" collapsed="false">
      <c r="H161" s="0"/>
    </row>
    <row r="162" customFormat="false" ht="18.75" hidden="false" customHeight="true" outlineLevel="0" collapsed="false">
      <c r="H162" s="0"/>
    </row>
    <row r="163" customFormat="false" ht="18.75" hidden="false" customHeight="true" outlineLevel="0" collapsed="false">
      <c r="H163" s="0"/>
    </row>
    <row r="164" customFormat="false" ht="18.75" hidden="false" customHeight="true" outlineLevel="0" collapsed="false">
      <c r="H164" s="0"/>
    </row>
    <row r="165" customFormat="false" ht="18.75" hidden="false" customHeight="true" outlineLevel="0" collapsed="false">
      <c r="H165" s="0"/>
    </row>
    <row r="166" customFormat="false" ht="18.75" hidden="false" customHeight="true" outlineLevel="0" collapsed="false">
      <c r="H166" s="0"/>
    </row>
    <row r="167" customFormat="false" ht="18.75" hidden="false" customHeight="true" outlineLevel="0" collapsed="false">
      <c r="H167" s="0"/>
    </row>
    <row r="168" customFormat="false" ht="18.75" hidden="false" customHeight="true" outlineLevel="0" collapsed="false">
      <c r="H168" s="0"/>
    </row>
    <row r="169" customFormat="false" ht="18.75" hidden="false" customHeight="true" outlineLevel="0" collapsed="false">
      <c r="H169" s="0"/>
    </row>
    <row r="170" customFormat="false" ht="18.75" hidden="false" customHeight="true" outlineLevel="0" collapsed="false">
      <c r="H170" s="0"/>
    </row>
    <row r="171" customFormat="false" ht="18.75" hidden="false" customHeight="true" outlineLevel="0" collapsed="false">
      <c r="H171" s="0"/>
    </row>
    <row r="172" customFormat="false" ht="18.75" hidden="false" customHeight="true" outlineLevel="0" collapsed="false">
      <c r="H172" s="0"/>
    </row>
    <row r="173" customFormat="false" ht="18.75" hidden="false" customHeight="true" outlineLevel="0" collapsed="false">
      <c r="H173" s="0"/>
    </row>
    <row r="174" customFormat="false" ht="18.75" hidden="false" customHeight="true" outlineLevel="0" collapsed="false">
      <c r="H174" s="0"/>
    </row>
    <row r="175" customFormat="false" ht="18.75" hidden="false" customHeight="true" outlineLevel="0" collapsed="false">
      <c r="H175" s="0"/>
    </row>
    <row r="176" customFormat="false" ht="18.75" hidden="false" customHeight="true" outlineLevel="0" collapsed="false">
      <c r="H176" s="0"/>
    </row>
    <row r="177" customFormat="false" ht="18.75" hidden="false" customHeight="true" outlineLevel="0" collapsed="false">
      <c r="H177" s="0"/>
    </row>
    <row r="178" customFormat="false" ht="18.75" hidden="false" customHeight="true" outlineLevel="0" collapsed="false">
      <c r="H178" s="0"/>
    </row>
    <row r="179" customFormat="false" ht="18.75" hidden="false" customHeight="true" outlineLevel="0" collapsed="false">
      <c r="H179" s="0"/>
    </row>
    <row r="180" customFormat="false" ht="18.75" hidden="false" customHeight="true" outlineLevel="0" collapsed="false">
      <c r="H180" s="0"/>
    </row>
    <row r="181" customFormat="false" ht="18.75" hidden="false" customHeight="true" outlineLevel="0" collapsed="false">
      <c r="H181" s="0"/>
    </row>
    <row r="182" customFormat="false" ht="18.75" hidden="false" customHeight="true" outlineLevel="0" collapsed="false">
      <c r="H182" s="0"/>
    </row>
    <row r="183" customFormat="false" ht="18.75" hidden="false" customHeight="true" outlineLevel="0" collapsed="false">
      <c r="H183" s="0"/>
    </row>
    <row r="184" customFormat="false" ht="18.75" hidden="false" customHeight="true" outlineLevel="0" collapsed="false">
      <c r="H184" s="0"/>
    </row>
    <row r="185" customFormat="false" ht="18.75" hidden="false" customHeight="true" outlineLevel="0" collapsed="false">
      <c r="H185" s="0"/>
    </row>
    <row r="186" customFormat="false" ht="18.75" hidden="false" customHeight="true" outlineLevel="0" collapsed="false">
      <c r="H186" s="0"/>
    </row>
    <row r="187" customFormat="false" ht="18.75" hidden="false" customHeight="true" outlineLevel="0" collapsed="false">
      <c r="H187" s="0"/>
    </row>
    <row r="188" customFormat="false" ht="18.75" hidden="false" customHeight="true" outlineLevel="0" collapsed="false">
      <c r="H188" s="0"/>
    </row>
    <row r="189" customFormat="false" ht="18.75" hidden="false" customHeight="true" outlineLevel="0" collapsed="false">
      <c r="H189" s="0"/>
    </row>
    <row r="190" customFormat="false" ht="18.75" hidden="false" customHeight="true" outlineLevel="0" collapsed="false">
      <c r="H190" s="0"/>
    </row>
    <row r="191" customFormat="false" ht="18.75" hidden="false" customHeight="true" outlineLevel="0" collapsed="false">
      <c r="H191" s="0"/>
    </row>
    <row r="192" customFormat="false" ht="18.75" hidden="false" customHeight="true" outlineLevel="0" collapsed="false">
      <c r="H192" s="0"/>
    </row>
    <row r="193" customFormat="false" ht="18.75" hidden="false" customHeight="true" outlineLevel="0" collapsed="false">
      <c r="H193" s="0"/>
    </row>
    <row r="194" customFormat="false" ht="18.75" hidden="false" customHeight="true" outlineLevel="0" collapsed="false">
      <c r="H194" s="0"/>
    </row>
    <row r="195" customFormat="false" ht="18.75" hidden="false" customHeight="true" outlineLevel="0" collapsed="false">
      <c r="H195" s="0"/>
    </row>
    <row r="196" customFormat="false" ht="18.75" hidden="false" customHeight="true" outlineLevel="0" collapsed="false">
      <c r="H196" s="0"/>
    </row>
    <row r="197" customFormat="false" ht="18.75" hidden="false" customHeight="true" outlineLevel="0" collapsed="false">
      <c r="H197" s="0"/>
    </row>
    <row r="198" customFormat="false" ht="18.75" hidden="false" customHeight="true" outlineLevel="0" collapsed="false">
      <c r="H198" s="0"/>
    </row>
    <row r="199" customFormat="false" ht="18.75" hidden="false" customHeight="true" outlineLevel="0" collapsed="false">
      <c r="H199" s="0"/>
    </row>
    <row r="200" customFormat="false" ht="18.75" hidden="false" customHeight="true" outlineLevel="0" collapsed="false">
      <c r="H200" s="0"/>
    </row>
    <row r="201" customFormat="false" ht="18.75" hidden="false" customHeight="true" outlineLevel="0" collapsed="false">
      <c r="H201" s="0"/>
    </row>
    <row r="202" customFormat="false" ht="18.75" hidden="false" customHeight="true" outlineLevel="0" collapsed="false">
      <c r="H202" s="0"/>
    </row>
    <row r="203" customFormat="false" ht="18.75" hidden="false" customHeight="true" outlineLevel="0" collapsed="false">
      <c r="H203" s="0"/>
    </row>
    <row r="204" customFormat="false" ht="18.75" hidden="false" customHeight="true" outlineLevel="0" collapsed="false">
      <c r="H204" s="0"/>
    </row>
    <row r="205" customFormat="false" ht="18.75" hidden="false" customHeight="true" outlineLevel="0" collapsed="false">
      <c r="H205" s="0"/>
    </row>
    <row r="206" customFormat="false" ht="18.75" hidden="false" customHeight="true" outlineLevel="0" collapsed="false">
      <c r="H206" s="0"/>
    </row>
    <row r="207" customFormat="false" ht="18.75" hidden="false" customHeight="true" outlineLevel="0" collapsed="false">
      <c r="H207" s="0"/>
    </row>
    <row r="208" customFormat="false" ht="18.75" hidden="false" customHeight="true" outlineLevel="0" collapsed="false">
      <c r="H208" s="0"/>
    </row>
    <row r="209" customFormat="false" ht="18.75" hidden="false" customHeight="true" outlineLevel="0" collapsed="false">
      <c r="H209" s="0"/>
    </row>
    <row r="210" customFormat="false" ht="18.75" hidden="false" customHeight="true" outlineLevel="0" collapsed="false">
      <c r="H210" s="0"/>
    </row>
    <row r="211" customFormat="false" ht="18.75" hidden="false" customHeight="true" outlineLevel="0" collapsed="false">
      <c r="H211" s="0"/>
    </row>
    <row r="212" customFormat="false" ht="18.75" hidden="false" customHeight="true" outlineLevel="0" collapsed="false">
      <c r="H212" s="0"/>
    </row>
    <row r="213" customFormat="false" ht="18.75" hidden="false" customHeight="true" outlineLevel="0" collapsed="false">
      <c r="H213" s="0"/>
    </row>
    <row r="214" customFormat="false" ht="18.75" hidden="false" customHeight="true" outlineLevel="0" collapsed="false">
      <c r="H214" s="0"/>
    </row>
    <row r="215" customFormat="false" ht="18.75" hidden="false" customHeight="true" outlineLevel="0" collapsed="false">
      <c r="H215" s="0"/>
    </row>
    <row r="216" customFormat="false" ht="18.75" hidden="false" customHeight="true" outlineLevel="0" collapsed="false">
      <c r="H216" s="0"/>
    </row>
    <row r="217" customFormat="false" ht="18.75" hidden="false" customHeight="true" outlineLevel="0" collapsed="false">
      <c r="H217" s="0"/>
    </row>
    <row r="218" customFormat="false" ht="18.75" hidden="false" customHeight="true" outlineLevel="0" collapsed="false">
      <c r="H218" s="0"/>
    </row>
    <row r="219" customFormat="false" ht="18.75" hidden="false" customHeight="true" outlineLevel="0" collapsed="false">
      <c r="H219" s="0"/>
    </row>
    <row r="220" customFormat="false" ht="18.75" hidden="false" customHeight="true" outlineLevel="0" collapsed="false">
      <c r="H220" s="0"/>
    </row>
    <row r="221" customFormat="false" ht="18.75" hidden="false" customHeight="true" outlineLevel="0" collapsed="false">
      <c r="H221" s="0"/>
    </row>
    <row r="222" customFormat="false" ht="18.75" hidden="false" customHeight="true" outlineLevel="0" collapsed="false">
      <c r="H222" s="0"/>
    </row>
    <row r="223" customFormat="false" ht="18.75" hidden="false" customHeight="true" outlineLevel="0" collapsed="false">
      <c r="H223" s="0"/>
    </row>
    <row r="224" customFormat="false" ht="18.75" hidden="false" customHeight="true" outlineLevel="0" collapsed="false">
      <c r="H224" s="0"/>
    </row>
    <row r="225" customFormat="false" ht="18.75" hidden="false" customHeight="true" outlineLevel="0" collapsed="false">
      <c r="H225" s="0"/>
    </row>
    <row r="226" customFormat="false" ht="18.75" hidden="false" customHeight="true" outlineLevel="0" collapsed="false">
      <c r="H226" s="0"/>
    </row>
    <row r="227" customFormat="false" ht="18.75" hidden="false" customHeight="true" outlineLevel="0" collapsed="false">
      <c r="H227" s="0"/>
    </row>
    <row r="228" customFormat="false" ht="18.75" hidden="false" customHeight="true" outlineLevel="0" collapsed="false">
      <c r="H228" s="0"/>
    </row>
    <row r="229" customFormat="false" ht="18.75" hidden="false" customHeight="true" outlineLevel="0" collapsed="false">
      <c r="H229" s="0"/>
    </row>
    <row r="230" customFormat="false" ht="18.75" hidden="false" customHeight="true" outlineLevel="0" collapsed="false">
      <c r="H230" s="0"/>
    </row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Z1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5" activeCellId="0" sqref="C5"/>
    </sheetView>
  </sheetViews>
  <sheetFormatPr defaultColWidth="12.75" defaultRowHeight="13.5" zeroHeight="false" outlineLevelRow="0" outlineLevelCol="0"/>
  <cols>
    <col collapsed="false" customWidth="true" hidden="false" outlineLevel="0" max="1" min="1" style="76" width="13.25"/>
    <col collapsed="false" customWidth="true" hidden="false" outlineLevel="0" max="2" min="2" style="76" width="12.62"/>
    <col collapsed="false" customWidth="true" hidden="false" outlineLevel="0" max="3" min="3" style="77" width="12.62"/>
    <col collapsed="false" customWidth="true" hidden="false" outlineLevel="0" max="4" min="4" style="78" width="13.62"/>
    <col collapsed="false" customWidth="true" hidden="false" outlineLevel="0" max="5" min="5" style="79" width="12.62"/>
    <col collapsed="false" customWidth="true" hidden="false" outlineLevel="0" max="12" min="6" style="77" width="12.62"/>
    <col collapsed="false" customWidth="true" hidden="false" outlineLevel="0" max="13" min="13" style="76" width="12.62"/>
    <col collapsed="false" customWidth="true" hidden="false" outlineLevel="0" max="14" min="14" style="80" width="12.62"/>
    <col collapsed="false" customWidth="true" hidden="false" outlineLevel="0" max="19" min="15" style="76" width="12.62"/>
    <col collapsed="false" customWidth="true" hidden="false" outlineLevel="0" max="20" min="20" style="80" width="12.62"/>
    <col collapsed="false" customWidth="true" hidden="false" outlineLevel="0" max="21" min="21" style="81" width="12.62"/>
    <col collapsed="false" customWidth="false" hidden="false" outlineLevel="0" max="24" min="22" style="81" width="12.75"/>
    <col collapsed="false" customWidth="false" hidden="false" outlineLevel="0" max="29" min="25" style="76" width="12.75"/>
    <col collapsed="false" customWidth="false" hidden="false" outlineLevel="0" max="30" min="30" style="78" width="12.75"/>
    <col collapsed="false" customWidth="false" hidden="false" outlineLevel="0" max="31" min="31" style="80" width="12.75"/>
    <col collapsed="false" customWidth="false" hidden="false" outlineLevel="0" max="257" min="32" style="76" width="12.75"/>
  </cols>
  <sheetData>
    <row r="1" customFormat="false" ht="6" hidden="false" customHeight="true" outlineLevel="0" collapsed="false">
      <c r="A1" s="82"/>
      <c r="B1" s="83"/>
      <c r="C1" s="84"/>
      <c r="D1" s="85"/>
      <c r="E1" s="86"/>
      <c r="F1" s="84"/>
      <c r="G1" s="84"/>
      <c r="H1" s="84"/>
      <c r="I1" s="84"/>
      <c r="J1" s="84"/>
      <c r="K1" s="84"/>
      <c r="L1" s="84"/>
      <c r="M1" s="83"/>
      <c r="N1" s="87"/>
      <c r="O1" s="83"/>
      <c r="P1" s="83"/>
      <c r="Q1" s="83"/>
      <c r="R1" s="83"/>
      <c r="S1" s="83"/>
      <c r="T1" s="87"/>
      <c r="U1" s="88"/>
      <c r="V1" s="88"/>
      <c r="W1" s="88"/>
      <c r="X1" s="88"/>
      <c r="Y1" s="89" t="s">
        <v>214</v>
      </c>
      <c r="Z1" s="83"/>
      <c r="AA1" s="83"/>
      <c r="AB1" s="83"/>
      <c r="AC1" s="83"/>
      <c r="AD1" s="85"/>
    </row>
    <row r="2" customFormat="false" ht="22.5" hidden="false" customHeight="true" outlineLevel="0" collapsed="false">
      <c r="A2" s="90"/>
      <c r="B2" s="83"/>
      <c r="C2" s="91" t="s">
        <v>13</v>
      </c>
      <c r="D2" s="91"/>
      <c r="E2" s="92" t="s">
        <v>215</v>
      </c>
      <c r="F2" s="93"/>
      <c r="G2" s="93"/>
      <c r="H2" s="93"/>
      <c r="I2" s="84"/>
      <c r="J2" s="84"/>
      <c r="K2" s="94"/>
      <c r="L2" s="84"/>
      <c r="M2" s="83"/>
      <c r="N2" s="87"/>
      <c r="O2" s="83"/>
      <c r="P2" s="83"/>
      <c r="Q2" s="83"/>
      <c r="R2" s="89" t="s">
        <v>216</v>
      </c>
      <c r="S2" s="89"/>
      <c r="T2" s="87"/>
      <c r="U2" s="88"/>
      <c r="V2" s="88"/>
      <c r="W2" s="88"/>
      <c r="X2" s="88"/>
      <c r="Y2" s="83"/>
      <c r="Z2" s="83"/>
      <c r="AA2" s="83"/>
      <c r="AB2" s="83"/>
      <c r="AC2" s="83"/>
      <c r="AD2" s="85"/>
    </row>
    <row r="3" customFormat="false" ht="6" hidden="false" customHeight="true" outlineLevel="0" collapsed="false">
      <c r="A3" s="90"/>
      <c r="B3" s="83"/>
      <c r="C3" s="84"/>
      <c r="D3" s="85"/>
      <c r="E3" s="86"/>
      <c r="F3" s="84"/>
      <c r="G3" s="95"/>
      <c r="H3" s="95"/>
      <c r="I3" s="95"/>
      <c r="J3" s="95"/>
      <c r="K3" s="84"/>
      <c r="L3" s="84"/>
      <c r="M3" s="96"/>
      <c r="N3" s="87"/>
      <c r="O3" s="82"/>
      <c r="P3" s="89"/>
      <c r="Q3" s="83"/>
      <c r="R3" s="83"/>
      <c r="S3" s="83"/>
      <c r="T3" s="87"/>
      <c r="U3" s="88"/>
      <c r="V3" s="88"/>
      <c r="W3" s="88"/>
      <c r="X3" s="88"/>
      <c r="Y3" s="83"/>
      <c r="Z3" s="83"/>
      <c r="AA3" s="83"/>
      <c r="AB3" s="83"/>
      <c r="AC3" s="83"/>
      <c r="AD3" s="85"/>
    </row>
    <row r="4" s="98" customFormat="true" ht="21.75" hidden="true" customHeight="true" outlineLevel="0" collapsed="false">
      <c r="A4" s="97"/>
      <c r="C4" s="99"/>
      <c r="D4" s="100"/>
      <c r="E4" s="101"/>
      <c r="F4" s="99"/>
      <c r="G4" s="99"/>
      <c r="H4" s="99"/>
      <c r="I4" s="99"/>
      <c r="J4" s="99"/>
      <c r="K4" s="99"/>
      <c r="L4" s="99"/>
      <c r="N4" s="102"/>
      <c r="P4" s="103"/>
      <c r="T4" s="102"/>
      <c r="U4" s="104"/>
      <c r="V4" s="104"/>
      <c r="W4" s="104"/>
      <c r="X4" s="104"/>
      <c r="AD4" s="100"/>
      <c r="AE4" s="102"/>
    </row>
    <row r="5" customFormat="false" ht="19.5" hidden="false" customHeight="true" outlineLevel="0" collapsed="false">
      <c r="A5" s="98" t="n">
        <f aca="false">VALUE($A$6&amp;RIGHT(YEAR(D5),2)&amp;TEXT(MONTH(D5),"00"))</f>
        <v>30908</v>
      </c>
      <c r="B5" s="96"/>
      <c r="C5" s="105"/>
      <c r="D5" s="106" t="n">
        <v>40056</v>
      </c>
      <c r="E5" s="86"/>
      <c r="F5" s="84"/>
      <c r="G5" s="84"/>
      <c r="H5" s="107"/>
      <c r="I5" s="108"/>
      <c r="J5" s="108"/>
      <c r="K5" s="84"/>
      <c r="L5" s="94"/>
      <c r="M5" s="83"/>
      <c r="N5" s="109" t="s">
        <v>32</v>
      </c>
      <c r="O5" s="110" t="n">
        <v>38752</v>
      </c>
      <c r="P5" s="89"/>
      <c r="Q5" s="111" t="s">
        <v>32</v>
      </c>
      <c r="R5" s="112" t="n">
        <v>39721</v>
      </c>
      <c r="S5" s="112"/>
      <c r="T5" s="113" t="s">
        <v>217</v>
      </c>
      <c r="U5" s="114"/>
      <c r="V5" s="114"/>
      <c r="W5" s="114"/>
      <c r="X5" s="114"/>
      <c r="Y5" s="83"/>
      <c r="Z5" s="83"/>
      <c r="AA5" s="83"/>
      <c r="AB5" s="83"/>
      <c r="AC5" s="83"/>
      <c r="AD5" s="85"/>
    </row>
    <row r="6" customFormat="false" ht="18.75" hidden="false" customHeight="true" outlineLevel="0" collapsed="false">
      <c r="A6" s="83" t="n">
        <v>3</v>
      </c>
      <c r="B6" s="83"/>
      <c r="C6" s="115"/>
      <c r="D6" s="85"/>
      <c r="E6" s="86"/>
      <c r="F6" s="107"/>
      <c r="G6" s="107"/>
      <c r="H6" s="107"/>
      <c r="I6" s="116"/>
      <c r="J6" s="117"/>
      <c r="K6" s="84"/>
      <c r="L6" s="84"/>
      <c r="M6" s="83"/>
      <c r="N6" s="109" t="s">
        <v>218</v>
      </c>
      <c r="O6" s="118" t="n">
        <v>33</v>
      </c>
      <c r="P6" s="83"/>
      <c r="Q6" s="119" t="s">
        <v>219</v>
      </c>
      <c r="R6" s="120" t="n">
        <v>40</v>
      </c>
      <c r="S6" s="120"/>
      <c r="T6" s="87"/>
      <c r="U6" s="114"/>
      <c r="V6" s="114"/>
      <c r="W6" s="114"/>
      <c r="X6" s="114"/>
      <c r="Y6" s="83"/>
      <c r="Z6" s="83"/>
      <c r="AA6" s="83"/>
      <c r="AB6" s="83"/>
      <c r="AC6" s="83"/>
      <c r="AD6" s="85"/>
    </row>
    <row r="7" customFormat="false" ht="20.25" hidden="false" customHeight="true" outlineLevel="0" collapsed="false">
      <c r="A7" s="83"/>
      <c r="B7" s="83"/>
      <c r="C7" s="94" t="s">
        <v>220</v>
      </c>
      <c r="D7" s="121" t="n">
        <v>40</v>
      </c>
      <c r="E7" s="86"/>
      <c r="F7" s="84"/>
      <c r="G7" s="84"/>
      <c r="H7" s="84"/>
      <c r="I7" s="84"/>
      <c r="J7" s="84"/>
      <c r="K7" s="84"/>
      <c r="L7" s="84"/>
      <c r="M7" s="83"/>
      <c r="N7" s="87"/>
      <c r="O7" s="118" t="n">
        <v>33</v>
      </c>
      <c r="P7" s="83"/>
      <c r="Q7" s="83"/>
      <c r="R7" s="83"/>
      <c r="S7" s="83"/>
      <c r="T7" s="87"/>
      <c r="U7" s="114"/>
      <c r="V7" s="114"/>
      <c r="W7" s="114"/>
      <c r="X7" s="114"/>
      <c r="Y7" s="83"/>
      <c r="Z7" s="83"/>
      <c r="AA7" s="83"/>
      <c r="AB7" s="83"/>
      <c r="AC7" s="83"/>
      <c r="AD7" s="85"/>
    </row>
    <row r="8" customFormat="false" ht="16.5" hidden="false" customHeight="true" outlineLevel="0" collapsed="false">
      <c r="A8" s="62" t="s">
        <v>29</v>
      </c>
      <c r="B8" s="122" t="s">
        <v>194</v>
      </c>
      <c r="C8" s="123" t="s">
        <v>195</v>
      </c>
      <c r="D8" s="123" t="s">
        <v>30</v>
      </c>
      <c r="E8" s="123" t="s">
        <v>31</v>
      </c>
      <c r="F8" s="123" t="s">
        <v>32</v>
      </c>
      <c r="G8" s="123" t="s">
        <v>196</v>
      </c>
      <c r="H8" s="123" t="s">
        <v>197</v>
      </c>
      <c r="I8" s="123" t="s">
        <v>198</v>
      </c>
      <c r="J8" s="123" t="s">
        <v>199</v>
      </c>
      <c r="K8" s="123" t="s">
        <v>200</v>
      </c>
      <c r="L8" s="123" t="s">
        <v>201</v>
      </c>
      <c r="M8" s="123" t="s">
        <v>202</v>
      </c>
      <c r="N8" s="123" t="s">
        <v>203</v>
      </c>
      <c r="O8" s="123" t="s">
        <v>204</v>
      </c>
      <c r="P8" s="123" t="s">
        <v>205</v>
      </c>
      <c r="Q8" s="123" t="s">
        <v>5</v>
      </c>
      <c r="R8" s="123" t="n">
        <v>614074</v>
      </c>
      <c r="S8" s="123" t="n">
        <v>613075</v>
      </c>
      <c r="T8" s="123" t="n">
        <v>614076</v>
      </c>
      <c r="U8" s="124" t="s">
        <v>221</v>
      </c>
      <c r="V8" s="124" t="s">
        <v>222</v>
      </c>
      <c r="W8" s="124" t="s">
        <v>223</v>
      </c>
      <c r="X8" s="124" t="s">
        <v>224</v>
      </c>
      <c r="Y8" s="124" t="s">
        <v>225</v>
      </c>
      <c r="Z8" s="124" t="s">
        <v>226</v>
      </c>
      <c r="AA8" s="124" t="s">
        <v>227</v>
      </c>
      <c r="AB8" s="125" t="s">
        <v>228</v>
      </c>
      <c r="AC8" s="125" t="s">
        <v>229</v>
      </c>
      <c r="AD8" s="125" t="s">
        <v>206</v>
      </c>
      <c r="AE8" s="125" t="s">
        <v>230</v>
      </c>
      <c r="AF8" s="125" t="s">
        <v>231</v>
      </c>
      <c r="AG8" s="125" t="s">
        <v>232</v>
      </c>
      <c r="AH8" s="125" t="s">
        <v>233</v>
      </c>
      <c r="AI8" s="125" t="s">
        <v>234</v>
      </c>
      <c r="AJ8" s="125" t="s">
        <v>235</v>
      </c>
      <c r="AK8" s="125" t="s">
        <v>236</v>
      </c>
      <c r="AL8" s="125" t="s">
        <v>237</v>
      </c>
      <c r="AM8" s="125" t="s">
        <v>238</v>
      </c>
      <c r="AN8" s="125" t="s">
        <v>239</v>
      </c>
      <c r="AO8" s="125" t="s">
        <v>240</v>
      </c>
      <c r="AP8" s="125" t="s">
        <v>241</v>
      </c>
      <c r="AQ8" s="125" t="s">
        <v>242</v>
      </c>
      <c r="AR8" s="125" t="s">
        <v>243</v>
      </c>
      <c r="AS8" s="125" t="s">
        <v>244</v>
      </c>
      <c r="AT8" s="125" t="s">
        <v>245</v>
      </c>
      <c r="AU8" s="125" t="s">
        <v>246</v>
      </c>
      <c r="AV8" s="125" t="s">
        <v>247</v>
      </c>
      <c r="AW8" s="125" t="s">
        <v>248</v>
      </c>
      <c r="AX8" s="125" t="s">
        <v>249</v>
      </c>
      <c r="AY8" s="125" t="s">
        <v>250</v>
      </c>
      <c r="AZ8" s="125" t="s">
        <v>251</v>
      </c>
      <c r="BA8" s="125" t="s">
        <v>252</v>
      </c>
      <c r="BB8" s="125" t="s">
        <v>253</v>
      </c>
      <c r="BC8" s="125" t="s">
        <v>254</v>
      </c>
      <c r="BD8" s="125" t="s">
        <v>255</v>
      </c>
      <c r="BE8" s="125" t="s">
        <v>256</v>
      </c>
      <c r="BF8" s="125" t="s">
        <v>257</v>
      </c>
      <c r="BG8" s="125" t="s">
        <v>258</v>
      </c>
      <c r="BH8" s="125" t="s">
        <v>259</v>
      </c>
      <c r="BI8" s="125" t="s">
        <v>260</v>
      </c>
      <c r="BJ8" s="125" t="s">
        <v>261</v>
      </c>
      <c r="BK8" s="125" t="s">
        <v>262</v>
      </c>
      <c r="BL8" s="125" t="s">
        <v>207</v>
      </c>
      <c r="BM8" s="125" t="s">
        <v>208</v>
      </c>
      <c r="BN8" s="125" t="s">
        <v>209</v>
      </c>
      <c r="BO8" s="125" t="s">
        <v>210</v>
      </c>
      <c r="BP8" s="125" t="s">
        <v>211</v>
      </c>
      <c r="BQ8" s="125" t="s">
        <v>262</v>
      </c>
      <c r="BR8" s="125" t="s">
        <v>212</v>
      </c>
      <c r="BS8" s="125" t="s">
        <v>213</v>
      </c>
      <c r="BT8" s="66" t="s">
        <v>263</v>
      </c>
      <c r="BU8" s="66" t="s">
        <v>221</v>
      </c>
      <c r="BV8" s="66" t="s">
        <v>222</v>
      </c>
      <c r="BW8" s="66" t="s">
        <v>223</v>
      </c>
      <c r="BX8" s="66" t="s">
        <v>224</v>
      </c>
      <c r="BY8" s="66" t="s">
        <v>225</v>
      </c>
      <c r="BZ8" s="66" t="s">
        <v>226</v>
      </c>
    </row>
    <row r="9" customFormat="false" ht="17.25" hidden="false" customHeight="true" outlineLevel="0" collapsed="false">
      <c r="A9" s="83"/>
      <c r="B9" s="83"/>
      <c r="C9" s="84"/>
      <c r="D9" s="85"/>
      <c r="E9" s="126" t="n">
        <f aca="false">YEAR($F$10)</f>
        <v>1899</v>
      </c>
      <c r="F9" s="127" t="n">
        <f aca="false">MONTH($F$10)</f>
        <v>12</v>
      </c>
      <c r="G9" s="127" t="n">
        <f aca="false">DAY($F$10)</f>
        <v>30</v>
      </c>
      <c r="H9" s="84"/>
      <c r="I9" s="84"/>
      <c r="J9" s="84"/>
      <c r="K9" s="84"/>
      <c r="L9" s="84"/>
      <c r="M9" s="83"/>
      <c r="N9" s="87"/>
      <c r="O9" s="128" t="n">
        <v>600</v>
      </c>
      <c r="P9" s="83"/>
      <c r="Q9" s="83"/>
      <c r="R9" s="84" t="n">
        <v>321</v>
      </c>
      <c r="S9" s="83" t="n">
        <v>613</v>
      </c>
      <c r="T9" s="87" t="n">
        <v>664</v>
      </c>
      <c r="U9" s="114" t="n">
        <v>646</v>
      </c>
      <c r="V9" s="114" t="n">
        <v>659</v>
      </c>
      <c r="W9" s="114" t="n">
        <v>647</v>
      </c>
      <c r="X9" s="114" t="n">
        <v>660</v>
      </c>
      <c r="Y9" s="83" t="n">
        <v>667</v>
      </c>
      <c r="Z9" s="83" t="n">
        <v>690</v>
      </c>
      <c r="AA9" s="83"/>
      <c r="AB9" s="83"/>
      <c r="AC9" s="83"/>
      <c r="AD9" s="85"/>
    </row>
    <row r="10" s="130" customFormat="true" ht="20.25" hidden="false" customHeight="true" outlineLevel="0" collapsed="false">
      <c r="A10" s="129"/>
      <c r="E10" s="131"/>
      <c r="F10" s="132"/>
      <c r="G10" s="129"/>
      <c r="N10" s="131"/>
      <c r="T10" s="131"/>
      <c r="U10" s="133"/>
      <c r="V10" s="133"/>
      <c r="W10" s="133"/>
      <c r="X10" s="133"/>
      <c r="AE10" s="131"/>
    </row>
    <row r="11" customFormat="false" ht="6" hidden="false" customHeight="true" outlineLevel="0" collapsed="false">
      <c r="A11" s="134"/>
      <c r="B11" s="134"/>
      <c r="C11" s="135"/>
      <c r="D11" s="136"/>
      <c r="E11" s="137"/>
      <c r="F11" s="135"/>
      <c r="G11" s="135"/>
      <c r="H11" s="135"/>
      <c r="I11" s="135"/>
      <c r="J11" s="135"/>
      <c r="K11" s="135"/>
      <c r="L11" s="135"/>
      <c r="M11" s="135"/>
      <c r="N11" s="138"/>
      <c r="O11" s="139"/>
      <c r="P11" s="135"/>
      <c r="Q11" s="135"/>
      <c r="R11" s="135"/>
      <c r="S11" s="135"/>
      <c r="T11" s="138"/>
      <c r="U11" s="114"/>
      <c r="V11" s="114"/>
      <c r="W11" s="114"/>
      <c r="X11" s="114"/>
      <c r="Y11" s="83"/>
      <c r="Z11" s="83"/>
      <c r="AA11" s="83"/>
      <c r="AB11" s="83"/>
      <c r="AC11" s="83"/>
      <c r="AD11" s="85"/>
      <c r="AO11" s="80"/>
      <c r="AS11" s="80"/>
    </row>
    <row r="12" s="156" customFormat="true" ht="26.25" hidden="false" customHeight="true" outlineLevel="0" collapsed="false">
      <c r="A12" s="140" t="s">
        <v>29</v>
      </c>
      <c r="B12" s="141" t="s">
        <v>30</v>
      </c>
      <c r="C12" s="141" t="s">
        <v>31</v>
      </c>
      <c r="D12" s="141" t="s">
        <v>32</v>
      </c>
      <c r="E12" s="140" t="s">
        <v>74</v>
      </c>
      <c r="F12" s="140" t="s">
        <v>75</v>
      </c>
      <c r="G12" s="140" t="s">
        <v>76</v>
      </c>
      <c r="H12" s="141" t="s">
        <v>77</v>
      </c>
      <c r="I12" s="142" t="s">
        <v>78</v>
      </c>
      <c r="J12" s="141" t="s">
        <v>39</v>
      </c>
      <c r="K12" s="141" t="s">
        <v>38</v>
      </c>
      <c r="L12" s="141" t="s">
        <v>79</v>
      </c>
      <c r="M12" s="141" t="s">
        <v>264</v>
      </c>
      <c r="N12" s="143" t="s">
        <v>77</v>
      </c>
      <c r="O12" s="143" t="s">
        <v>78</v>
      </c>
      <c r="P12" s="143" t="s">
        <v>39</v>
      </c>
      <c r="Q12" s="144" t="s">
        <v>38</v>
      </c>
      <c r="R12" s="143" t="s">
        <v>81</v>
      </c>
      <c r="S12" s="143" t="s">
        <v>5</v>
      </c>
      <c r="T12" s="145" t="s">
        <v>265</v>
      </c>
      <c r="U12" s="143" t="s">
        <v>266</v>
      </c>
      <c r="V12" s="143" t="s">
        <v>82</v>
      </c>
      <c r="W12" s="146" t="s">
        <v>5</v>
      </c>
      <c r="X12" s="147"/>
      <c r="Y12" s="148"/>
      <c r="Z12" s="148"/>
      <c r="AA12" s="149" t="str">
        <f aca="false">A12</f>
        <v>index</v>
      </c>
      <c r="AB12" s="149" t="str">
        <f aca="false">B12</f>
        <v>伝番</v>
      </c>
      <c r="AC12" s="149" t="str">
        <f aca="false">C12</f>
        <v>行</v>
      </c>
      <c r="AD12" s="150" t="str">
        <f aca="false">D12</f>
        <v>日付</v>
      </c>
      <c r="AE12" s="151" t="str">
        <f aca="false">E12</f>
        <v>yyyy</v>
      </c>
      <c r="AF12" s="152" t="str">
        <f aca="false">F12</f>
        <v>mm</v>
      </c>
      <c r="AG12" s="153" t="str">
        <f aca="false">G12</f>
        <v>dd</v>
      </c>
      <c r="AH12" s="151" t="str">
        <f aca="false">H12</f>
        <v>勘定コード</v>
      </c>
      <c r="AI12" s="151" t="str">
        <f aca="false">I12</f>
        <v>勘定科目</v>
      </c>
      <c r="AJ12" s="151" t="str">
        <f aca="false">J12</f>
        <v>補助コード</v>
      </c>
      <c r="AK12" s="151" t="str">
        <f aca="false">K12</f>
        <v>補助科目</v>
      </c>
      <c r="AL12" s="151" t="str">
        <f aca="false">L12</f>
        <v>借方金額</v>
      </c>
      <c r="AM12" s="151" t="str">
        <f aca="false">M12</f>
        <v>ｍ</v>
      </c>
      <c r="AN12" s="154" t="str">
        <f aca="false">N12</f>
        <v>勘定コード</v>
      </c>
      <c r="AO12" s="155" t="str">
        <f aca="false">O12</f>
        <v>勘定科目</v>
      </c>
      <c r="AP12" s="151" t="str">
        <f aca="false">P12</f>
        <v>補助コード</v>
      </c>
      <c r="AQ12" s="151" t="str">
        <f aca="false">Q12</f>
        <v>補助科目</v>
      </c>
      <c r="AR12" s="151" t="str">
        <f aca="false">R12</f>
        <v>貸方金額</v>
      </c>
      <c r="AS12" s="151" t="str">
        <f aca="false">S12</f>
        <v>摘要</v>
      </c>
      <c r="AT12" s="76"/>
      <c r="AU12" s="76"/>
      <c r="AV12" s="76"/>
      <c r="AW12" s="76"/>
    </row>
    <row r="13" customFormat="false" ht="19.5" hidden="false" customHeight="true" outlineLevel="0" collapsed="false">
      <c r="A13" s="76" t="n">
        <f aca="false">VALUE($A$10&amp;TEXT(C13,"00"))</f>
        <v>1</v>
      </c>
      <c r="B13" s="76" t="n">
        <f aca="false">$A$10</f>
        <v>0</v>
      </c>
      <c r="C13" s="157" t="n">
        <v>1</v>
      </c>
      <c r="D13" s="158" t="n">
        <f aca="false">$F$10</f>
        <v>0</v>
      </c>
      <c r="E13" s="159" t="n">
        <f aca="false">$E$9</f>
        <v>1899</v>
      </c>
      <c r="F13" s="160" t="n">
        <f aca="false">$F$9</f>
        <v>12</v>
      </c>
      <c r="G13" s="161" t="n">
        <f aca="false">$G$9</f>
        <v>30</v>
      </c>
      <c r="H13" s="162" t="n">
        <v>310</v>
      </c>
      <c r="I13" s="163"/>
      <c r="J13" s="164" t="n">
        <f aca="false">$B$10</f>
        <v>0</v>
      </c>
      <c r="K13" s="164" t="n">
        <f aca="false">IF(L13=1,ROUNDDOWN(J13*0.05/1.05,-1),0)</f>
        <v>0</v>
      </c>
      <c r="L13" s="164" t="n">
        <f aca="false">$H$10</f>
        <v>0</v>
      </c>
      <c r="M13" s="165"/>
      <c r="N13" s="166" t="n">
        <v>100</v>
      </c>
      <c r="O13" s="167"/>
      <c r="P13" s="168"/>
      <c r="Q13" s="169"/>
      <c r="R13" s="170" t="n">
        <f aca="false">$H$10</f>
        <v>0</v>
      </c>
      <c r="S13" s="170"/>
      <c r="T13" s="171"/>
      <c r="U13" s="171"/>
      <c r="V13" s="171" t="n">
        <v>1</v>
      </c>
      <c r="W13" s="172"/>
      <c r="X13" s="173"/>
      <c r="Y13" s="173"/>
      <c r="Z13" s="173"/>
      <c r="AA13" s="174" t="n">
        <f aca="false">A13</f>
        <v>1</v>
      </c>
      <c r="AB13" s="174" t="n">
        <f aca="false">B13</f>
        <v>0</v>
      </c>
      <c r="AC13" s="174" t="n">
        <f aca="false">$C13</f>
        <v>1</v>
      </c>
      <c r="AD13" s="175" t="n">
        <f aca="false">$D$13</f>
        <v>0</v>
      </c>
      <c r="AE13" s="176" t="str">
        <f aca="false">($E$9-1988)&amp;IF(LEN($F$9)=1," "&amp;$F$9,$F$9)&amp;IF(LEN($G$9)=1," "&amp;$G$9,$G$9)</f>
        <v>-891230</v>
      </c>
      <c r="AF13" s="177" t="n">
        <f aca="false">$F$13</f>
        <v>12</v>
      </c>
      <c r="AG13" s="178" t="n">
        <f aca="false">G13</f>
        <v>30</v>
      </c>
      <c r="AH13" s="179" t="str">
        <f aca="false">IF(J13=0,"",H13)</f>
        <v/>
      </c>
      <c r="AI13" s="179" t="n">
        <f aca="false">I13</f>
        <v>0</v>
      </c>
      <c r="AJ13" s="179" t="str">
        <f aca="false">IF(J13=0,"",J13)</f>
        <v/>
      </c>
      <c r="AK13" s="180" t="n">
        <f aca="false">K13</f>
        <v>0</v>
      </c>
      <c r="AL13" s="179" t="n">
        <f aca="false">L13</f>
        <v>0</v>
      </c>
      <c r="AM13" s="179" t="n">
        <f aca="false">M13</f>
        <v>0</v>
      </c>
      <c r="AN13" s="181" t="n">
        <f aca="false">N13</f>
        <v>100</v>
      </c>
      <c r="AO13" s="182" t="n">
        <f aca="false">IF(O13="",0,O13)</f>
        <v>0</v>
      </c>
      <c r="AP13" s="179" t="n">
        <f aca="false">IF(P13="",0,P13)</f>
        <v>0</v>
      </c>
      <c r="AQ13" s="180" t="n">
        <f aca="false">Q13</f>
        <v>0</v>
      </c>
      <c r="AR13" s="179" t="n">
        <f aca="false">IF(R13="",0,R13)</f>
        <v>0</v>
      </c>
      <c r="AS13" s="179" t="n">
        <f aca="false">IF(S13="",0,S13)</f>
        <v>0</v>
      </c>
    </row>
    <row r="14" customFormat="false" ht="19.5" hidden="false" customHeight="true" outlineLevel="0" collapsed="false">
      <c r="A14" s="76" t="n">
        <f aca="false">VALUE($A$10&amp;TEXT(C14,"00"))</f>
        <v>2</v>
      </c>
      <c r="B14" s="76" t="n">
        <f aca="false">$A$10</f>
        <v>0</v>
      </c>
      <c r="C14" s="157" t="n">
        <v>2</v>
      </c>
      <c r="D14" s="158" t="n">
        <f aca="false">$F$10</f>
        <v>0</v>
      </c>
      <c r="E14" s="159" t="n">
        <f aca="false">$E$9</f>
        <v>1899</v>
      </c>
      <c r="F14" s="160" t="n">
        <f aca="false">$F$9</f>
        <v>12</v>
      </c>
      <c r="G14" s="161" t="n">
        <f aca="false">$G$9</f>
        <v>30</v>
      </c>
      <c r="H14" s="162" t="n">
        <v>310</v>
      </c>
      <c r="I14" s="163"/>
      <c r="J14" s="164" t="n">
        <f aca="false">$B$10</f>
        <v>0</v>
      </c>
      <c r="K14" s="164" t="n">
        <f aca="false">IF(L14=1,ROUNDDOWN(J14*0.05/1.05,-1),0)</f>
        <v>0</v>
      </c>
      <c r="L14" s="164" t="n">
        <f aca="false">$I$10</f>
        <v>0</v>
      </c>
      <c r="M14" s="165"/>
      <c r="N14" s="166" t="n">
        <v>105</v>
      </c>
      <c r="O14" s="167"/>
      <c r="P14" s="168" t="n">
        <v>1</v>
      </c>
      <c r="Q14" s="169"/>
      <c r="R14" s="170" t="n">
        <f aca="false">$I$10</f>
        <v>0</v>
      </c>
      <c r="S14" s="170"/>
      <c r="T14" s="171"/>
      <c r="U14" s="171"/>
      <c r="V14" s="171" t="n">
        <v>1</v>
      </c>
      <c r="W14" s="172"/>
      <c r="X14" s="173"/>
      <c r="Y14" s="173"/>
      <c r="Z14" s="173"/>
      <c r="AA14" s="174" t="n">
        <f aca="false">A14</f>
        <v>2</v>
      </c>
      <c r="AB14" s="174" t="n">
        <f aca="false">B14</f>
        <v>0</v>
      </c>
      <c r="AC14" s="174" t="n">
        <f aca="false">$C14</f>
        <v>2</v>
      </c>
      <c r="AD14" s="175" t="n">
        <f aca="false">$D$13</f>
        <v>0</v>
      </c>
      <c r="AE14" s="176" t="str">
        <f aca="false">($E$9-1988)&amp;IF(LEN($F$9)=1," "&amp;$F$9,$F$9)&amp;IF(LEN($G$9)=1," "&amp;$G$9,$G$9)</f>
        <v>-891230</v>
      </c>
      <c r="AF14" s="177" t="n">
        <f aca="false">$F$13</f>
        <v>12</v>
      </c>
      <c r="AG14" s="178" t="n">
        <f aca="false">$AG$13</f>
        <v>30</v>
      </c>
      <c r="AH14" s="179" t="str">
        <f aca="false">IF(J14=0,"",H14)</f>
        <v/>
      </c>
      <c r="AI14" s="179" t="n">
        <f aca="false">I14</f>
        <v>0</v>
      </c>
      <c r="AJ14" s="179" t="str">
        <f aca="false">IF(J14=0,"",J14)</f>
        <v/>
      </c>
      <c r="AK14" s="180" t="n">
        <f aca="false">K14</f>
        <v>0</v>
      </c>
      <c r="AL14" s="179" t="n">
        <f aca="false">L14</f>
        <v>0</v>
      </c>
      <c r="AM14" s="179" t="n">
        <f aca="false">M14</f>
        <v>0</v>
      </c>
      <c r="AN14" s="181" t="n">
        <f aca="false">N14</f>
        <v>105</v>
      </c>
      <c r="AO14" s="182" t="n">
        <f aca="false">IF(O14="",0,O14)</f>
        <v>0</v>
      </c>
      <c r="AP14" s="179" t="n">
        <f aca="false">IF(P14="",0,P14)</f>
        <v>1</v>
      </c>
      <c r="AQ14" s="180" t="n">
        <f aca="false">Q14</f>
        <v>0</v>
      </c>
      <c r="AR14" s="179" t="n">
        <f aca="false">IF(R14="",0,R14)</f>
        <v>0</v>
      </c>
      <c r="AS14" s="179" t="n">
        <f aca="false">IF(S14="",0,S14)</f>
        <v>0</v>
      </c>
    </row>
    <row r="15" customFormat="false" ht="19.5" hidden="false" customHeight="true" outlineLevel="0" collapsed="false">
      <c r="A15" s="76" t="n">
        <f aca="false">VALUE($A$10&amp;TEXT(C15,"00"))</f>
        <v>3</v>
      </c>
      <c r="B15" s="76" t="n">
        <f aca="false">$A$10</f>
        <v>0</v>
      </c>
      <c r="C15" s="157" t="n">
        <v>3</v>
      </c>
      <c r="D15" s="158" t="n">
        <f aca="false">$F$10</f>
        <v>0</v>
      </c>
      <c r="E15" s="159" t="n">
        <f aca="false">$E$9</f>
        <v>1899</v>
      </c>
      <c r="F15" s="160" t="n">
        <f aca="false">$F$9</f>
        <v>12</v>
      </c>
      <c r="G15" s="161" t="n">
        <f aca="false">$G$9</f>
        <v>30</v>
      </c>
      <c r="H15" s="162" t="n">
        <v>310</v>
      </c>
      <c r="I15" s="163"/>
      <c r="J15" s="164" t="n">
        <f aca="false">$B$10</f>
        <v>0</v>
      </c>
      <c r="K15" s="164" t="n">
        <f aca="false">IF(L15=1,ROUNDDOWN(J15*0.05/1.05,-1),0)</f>
        <v>0</v>
      </c>
      <c r="L15" s="164" t="n">
        <f aca="false">$J$10</f>
        <v>0</v>
      </c>
      <c r="M15" s="165"/>
      <c r="N15" s="166" t="n">
        <v>105</v>
      </c>
      <c r="O15" s="167"/>
      <c r="P15" s="168" t="n">
        <v>2</v>
      </c>
      <c r="Q15" s="169"/>
      <c r="R15" s="170" t="n">
        <f aca="false">$J$10</f>
        <v>0</v>
      </c>
      <c r="S15" s="170"/>
      <c r="T15" s="171" t="s">
        <v>83</v>
      </c>
      <c r="U15" s="171" t="s">
        <v>267</v>
      </c>
      <c r="V15" s="171" t="n">
        <v>1</v>
      </c>
      <c r="W15" s="172"/>
      <c r="X15" s="173"/>
      <c r="Y15" s="173"/>
      <c r="Z15" s="173"/>
      <c r="AA15" s="174" t="n">
        <f aca="false">A15</f>
        <v>3</v>
      </c>
      <c r="AB15" s="174" t="n">
        <f aca="false">B15</f>
        <v>0</v>
      </c>
      <c r="AC15" s="174" t="n">
        <f aca="false">$C15</f>
        <v>3</v>
      </c>
      <c r="AD15" s="175" t="n">
        <f aca="false">$D$13</f>
        <v>0</v>
      </c>
      <c r="AE15" s="176" t="str">
        <f aca="false">($E$9-1988)&amp;IF(LEN($F$9)=1," "&amp;$F$9,$F$9)&amp;IF(LEN($G$9)=1," "&amp;$G$9,$G$9)</f>
        <v>-891230</v>
      </c>
      <c r="AF15" s="177" t="n">
        <f aca="false">$F$13</f>
        <v>12</v>
      </c>
      <c r="AG15" s="178" t="n">
        <f aca="false">$AG$13</f>
        <v>30</v>
      </c>
      <c r="AH15" s="179" t="str">
        <f aca="false">IF(J15=0,"",H15)</f>
        <v/>
      </c>
      <c r="AI15" s="179" t="n">
        <f aca="false">I15</f>
        <v>0</v>
      </c>
      <c r="AJ15" s="179" t="str">
        <f aca="false">IF(J15=0,"",J15)</f>
        <v/>
      </c>
      <c r="AK15" s="180" t="n">
        <f aca="false">K15</f>
        <v>0</v>
      </c>
      <c r="AL15" s="179" t="n">
        <f aca="false">L15</f>
        <v>0</v>
      </c>
      <c r="AM15" s="179" t="n">
        <f aca="false">M15</f>
        <v>0</v>
      </c>
      <c r="AN15" s="181" t="n">
        <f aca="false">N15</f>
        <v>105</v>
      </c>
      <c r="AO15" s="182" t="n">
        <f aca="false">IF(O15="",0,O15)</f>
        <v>0</v>
      </c>
      <c r="AP15" s="179" t="n">
        <f aca="false">IF(P15="",0,P15)</f>
        <v>2</v>
      </c>
      <c r="AQ15" s="180" t="n">
        <f aca="false">Q15</f>
        <v>0</v>
      </c>
      <c r="AR15" s="179" t="n">
        <f aca="false">IF(R15="",0,R15)</f>
        <v>0</v>
      </c>
      <c r="AS15" s="179" t="n">
        <f aca="false">IF(S15="",0,S15)</f>
        <v>0</v>
      </c>
    </row>
    <row r="16" customFormat="false" ht="19.5" hidden="false" customHeight="true" outlineLevel="0" collapsed="false">
      <c r="A16" s="76" t="n">
        <f aca="false">VALUE($A$10&amp;TEXT(C16,"00"))</f>
        <v>4</v>
      </c>
      <c r="B16" s="76" t="n">
        <f aca="false">$A$10</f>
        <v>0</v>
      </c>
      <c r="C16" s="157" t="n">
        <v>4</v>
      </c>
      <c r="D16" s="158" t="n">
        <f aca="false">$F$10</f>
        <v>0</v>
      </c>
      <c r="E16" s="159" t="n">
        <f aca="false">$E$9</f>
        <v>1899</v>
      </c>
      <c r="F16" s="160" t="n">
        <f aca="false">$F$9</f>
        <v>12</v>
      </c>
      <c r="G16" s="161" t="n">
        <f aca="false">$G$9</f>
        <v>30</v>
      </c>
      <c r="H16" s="162" t="n">
        <v>310</v>
      </c>
      <c r="I16" s="163"/>
      <c r="J16" s="164" t="n">
        <f aca="false">$B$10</f>
        <v>0</v>
      </c>
      <c r="K16" s="164" t="n">
        <f aca="false">IF(L16=1,ROUNDDOWN(J16*0.05/1.05,-1),0)</f>
        <v>0</v>
      </c>
      <c r="L16" s="164" t="n">
        <f aca="false">$K$10</f>
        <v>0</v>
      </c>
      <c r="M16" s="165"/>
      <c r="N16" s="166" t="n">
        <v>104</v>
      </c>
      <c r="O16" s="167"/>
      <c r="P16" s="168"/>
      <c r="Q16" s="169"/>
      <c r="R16" s="170" t="n">
        <f aca="false">$K$10</f>
        <v>0</v>
      </c>
      <c r="S16" s="170"/>
      <c r="T16" s="171" t="s">
        <v>83</v>
      </c>
      <c r="U16" s="171" t="s">
        <v>267</v>
      </c>
      <c r="V16" s="171" t="n">
        <v>1</v>
      </c>
      <c r="W16" s="172"/>
      <c r="X16" s="173"/>
      <c r="Y16" s="173"/>
      <c r="Z16" s="173"/>
      <c r="AA16" s="174" t="n">
        <f aca="false">A16</f>
        <v>4</v>
      </c>
      <c r="AB16" s="174" t="n">
        <f aca="false">B16</f>
        <v>0</v>
      </c>
      <c r="AC16" s="174" t="n">
        <f aca="false">$C16</f>
        <v>4</v>
      </c>
      <c r="AD16" s="175" t="n">
        <f aca="false">$D$13</f>
        <v>0</v>
      </c>
      <c r="AE16" s="176" t="str">
        <f aca="false">($E$9-1988)&amp;IF(LEN($F$9)=1," "&amp;$F$9,$F$9)&amp;IF(LEN($G$9)=1," "&amp;$G$9,$G$9)</f>
        <v>-891230</v>
      </c>
      <c r="AF16" s="177" t="n">
        <f aca="false">$F$13</f>
        <v>12</v>
      </c>
      <c r="AG16" s="178" t="n">
        <f aca="false">$AG$13</f>
        <v>30</v>
      </c>
      <c r="AH16" s="179" t="str">
        <f aca="false">IF(J16=0,"",H16)</f>
        <v/>
      </c>
      <c r="AI16" s="179" t="n">
        <f aca="false">I16</f>
        <v>0</v>
      </c>
      <c r="AJ16" s="179" t="str">
        <f aca="false">IF(J16=0,"",J16)</f>
        <v/>
      </c>
      <c r="AK16" s="180" t="n">
        <f aca="false">K16</f>
        <v>0</v>
      </c>
      <c r="AL16" s="179" t="n">
        <f aca="false">L16</f>
        <v>0</v>
      </c>
      <c r="AM16" s="179" t="n">
        <f aca="false">M16</f>
        <v>0</v>
      </c>
      <c r="AN16" s="181" t="n">
        <f aca="false">N16</f>
        <v>104</v>
      </c>
      <c r="AO16" s="182" t="n">
        <f aca="false">IF(O16="",0,O16)</f>
        <v>0</v>
      </c>
      <c r="AP16" s="179" t="n">
        <f aca="false">IF(P16="",0,P16)</f>
        <v>0</v>
      </c>
      <c r="AQ16" s="180" t="n">
        <f aca="false">Q16</f>
        <v>0</v>
      </c>
      <c r="AR16" s="179" t="n">
        <f aca="false">IF(R16="",0,R16)</f>
        <v>0</v>
      </c>
      <c r="AS16" s="179" t="n">
        <f aca="false">IF(S16="",0,S16)</f>
        <v>0</v>
      </c>
    </row>
    <row r="17" customFormat="false" ht="19.5" hidden="false" customHeight="true" outlineLevel="0" collapsed="false">
      <c r="A17" s="76" t="n">
        <f aca="false">VALUE($A$10&amp;TEXT(C17,"00"))</f>
        <v>5</v>
      </c>
      <c r="B17" s="76" t="n">
        <f aca="false">$A$10</f>
        <v>0</v>
      </c>
      <c r="C17" s="157" t="n">
        <v>5</v>
      </c>
      <c r="D17" s="158" t="n">
        <f aca="false">$F$10</f>
        <v>0</v>
      </c>
      <c r="E17" s="159" t="n">
        <f aca="false">$E$9</f>
        <v>1899</v>
      </c>
      <c r="F17" s="160" t="n">
        <f aca="false">$F$9</f>
        <v>12</v>
      </c>
      <c r="G17" s="161" t="n">
        <f aca="false">$G$9</f>
        <v>30</v>
      </c>
      <c r="H17" s="162" t="n">
        <v>310</v>
      </c>
      <c r="I17" s="163"/>
      <c r="J17" s="164" t="n">
        <f aca="false">$B$10</f>
        <v>0</v>
      </c>
      <c r="K17" s="164" t="n">
        <f aca="false">IF(L17=1,ROUNDDOWN(J17*0.05/1.05,-1),0)</f>
        <v>0</v>
      </c>
      <c r="L17" s="164" t="n">
        <f aca="false">$L$10</f>
        <v>0</v>
      </c>
      <c r="M17" s="165"/>
      <c r="N17" s="166" t="n">
        <v>300</v>
      </c>
      <c r="O17" s="167"/>
      <c r="P17" s="168"/>
      <c r="Q17" s="169"/>
      <c r="R17" s="170" t="n">
        <f aca="false">$L$10</f>
        <v>0</v>
      </c>
      <c r="S17" s="170"/>
      <c r="T17" s="171" t="s">
        <v>83</v>
      </c>
      <c r="U17" s="171" t="s">
        <v>267</v>
      </c>
      <c r="V17" s="171" t="n">
        <v>1</v>
      </c>
      <c r="W17" s="172"/>
      <c r="X17" s="173"/>
      <c r="Y17" s="173"/>
      <c r="Z17" s="173"/>
      <c r="AA17" s="174" t="n">
        <f aca="false">A17</f>
        <v>5</v>
      </c>
      <c r="AB17" s="174" t="n">
        <f aca="false">B17</f>
        <v>0</v>
      </c>
      <c r="AC17" s="174" t="n">
        <f aca="false">$C17</f>
        <v>5</v>
      </c>
      <c r="AD17" s="175" t="n">
        <f aca="false">$D$13</f>
        <v>0</v>
      </c>
      <c r="AE17" s="176" t="str">
        <f aca="false">($E$9-1988)&amp;IF(LEN($F$9)=1," "&amp;$F$9,$F$9)&amp;IF(LEN($G$9)=1," "&amp;$G$9,$G$9)</f>
        <v>-891230</v>
      </c>
      <c r="AF17" s="177" t="n">
        <f aca="false">$F$13</f>
        <v>12</v>
      </c>
      <c r="AG17" s="178" t="n">
        <f aca="false">$AG$13</f>
        <v>30</v>
      </c>
      <c r="AH17" s="179" t="str">
        <f aca="false">IF(J17=0,"",H17)</f>
        <v/>
      </c>
      <c r="AI17" s="179" t="n">
        <f aca="false">I17</f>
        <v>0</v>
      </c>
      <c r="AJ17" s="179" t="str">
        <f aca="false">IF(J17=0,"",J17)</f>
        <v/>
      </c>
      <c r="AK17" s="180" t="n">
        <f aca="false">K17</f>
        <v>0</v>
      </c>
      <c r="AL17" s="179" t="n">
        <f aca="false">L17</f>
        <v>0</v>
      </c>
      <c r="AM17" s="179" t="n">
        <f aca="false">M17</f>
        <v>0</v>
      </c>
      <c r="AN17" s="181" t="n">
        <f aca="false">N17</f>
        <v>300</v>
      </c>
      <c r="AO17" s="182" t="n">
        <f aca="false">IF(O17="",0,O17)</f>
        <v>0</v>
      </c>
      <c r="AP17" s="179" t="n">
        <f aca="false">IF(P17="",0,P17)</f>
        <v>0</v>
      </c>
      <c r="AQ17" s="180" t="n">
        <f aca="false">Q17</f>
        <v>0</v>
      </c>
      <c r="AR17" s="179" t="n">
        <f aca="false">IF(R17="",0,R17)</f>
        <v>0</v>
      </c>
      <c r="AS17" s="179" t="n">
        <f aca="false">IF(S17="",0,S17)</f>
        <v>0</v>
      </c>
    </row>
    <row r="18" customFormat="false" ht="19.5" hidden="false" customHeight="true" outlineLevel="0" collapsed="false">
      <c r="A18" s="76" t="n">
        <f aca="false">VALUE($A$10&amp;TEXT(C18,"00"))</f>
        <v>6</v>
      </c>
      <c r="B18" s="76" t="n">
        <f aca="false">$A$10</f>
        <v>0</v>
      </c>
      <c r="C18" s="157" t="n">
        <v>6</v>
      </c>
      <c r="D18" s="158" t="n">
        <f aca="false">$F$10</f>
        <v>0</v>
      </c>
      <c r="E18" s="159" t="n">
        <f aca="false">$E$9</f>
        <v>1899</v>
      </c>
      <c r="F18" s="160" t="n">
        <f aca="false">$F$9</f>
        <v>12</v>
      </c>
      <c r="G18" s="161" t="n">
        <f aca="false">$G$9</f>
        <v>30</v>
      </c>
      <c r="H18" s="162" t="n">
        <v>310</v>
      </c>
      <c r="I18" s="163"/>
      <c r="J18" s="164" t="n">
        <f aca="false">$B$10</f>
        <v>0</v>
      </c>
      <c r="K18" s="164" t="n">
        <f aca="false">IF(L18=1,ROUNDDOWN(J18*0.05/1.05,-1),0)</f>
        <v>0</v>
      </c>
      <c r="L18" s="164" t="n">
        <f aca="false">$M$9</f>
        <v>0</v>
      </c>
      <c r="M18" s="165"/>
      <c r="N18" s="166" t="n">
        <v>661</v>
      </c>
      <c r="O18" s="167"/>
      <c r="P18" s="168"/>
      <c r="Q18" s="169"/>
      <c r="R18" s="170" t="n">
        <f aca="false">$M$9</f>
        <v>0</v>
      </c>
      <c r="S18" s="183" t="s">
        <v>268</v>
      </c>
      <c r="T18" s="171" t="s">
        <v>83</v>
      </c>
      <c r="U18" s="171" t="s">
        <v>267</v>
      </c>
      <c r="V18" s="171" t="n">
        <v>1</v>
      </c>
      <c r="W18" s="172"/>
      <c r="X18" s="173"/>
      <c r="Y18" s="173"/>
      <c r="Z18" s="173"/>
      <c r="AA18" s="174" t="n">
        <f aca="false">A18</f>
        <v>6</v>
      </c>
      <c r="AB18" s="174" t="n">
        <f aca="false">B18</f>
        <v>0</v>
      </c>
      <c r="AC18" s="174" t="n">
        <f aca="false">$C18</f>
        <v>6</v>
      </c>
      <c r="AD18" s="175" t="n">
        <f aca="false">$D$13</f>
        <v>0</v>
      </c>
      <c r="AE18" s="176" t="str">
        <f aca="false">($E$9-1988)&amp;IF(LEN($F$9)=1," "&amp;$F$9,$F$9)&amp;IF(LEN($G$9)=1," "&amp;$G$9,$G$9)</f>
        <v>-891230</v>
      </c>
      <c r="AF18" s="177" t="n">
        <f aca="false">$F$13</f>
        <v>12</v>
      </c>
      <c r="AG18" s="178" t="n">
        <f aca="false">$AG$13</f>
        <v>30</v>
      </c>
      <c r="AH18" s="179" t="str">
        <f aca="false">IF(J18=0,"",H18)</f>
        <v/>
      </c>
      <c r="AI18" s="179" t="n">
        <f aca="false">I18</f>
        <v>0</v>
      </c>
      <c r="AJ18" s="179" t="str">
        <f aca="false">IF(J18=0,"",J18)</f>
        <v/>
      </c>
      <c r="AK18" s="180" t="n">
        <f aca="false">K18</f>
        <v>0</v>
      </c>
      <c r="AL18" s="179" t="n">
        <f aca="false">L18</f>
        <v>0</v>
      </c>
      <c r="AM18" s="179" t="n">
        <f aca="false">M18</f>
        <v>0</v>
      </c>
      <c r="AN18" s="181" t="n">
        <f aca="false">N18</f>
        <v>661</v>
      </c>
      <c r="AO18" s="182" t="n">
        <f aca="false">IF(O18="",0,O18)</f>
        <v>0</v>
      </c>
      <c r="AP18" s="179" t="n">
        <f aca="false">IF(P18="",0,P18)</f>
        <v>0</v>
      </c>
      <c r="AQ18" s="180" t="n">
        <f aca="false">Q18</f>
        <v>0</v>
      </c>
      <c r="AR18" s="179" t="n">
        <f aca="false">IF(R18="",0,R18)</f>
        <v>0</v>
      </c>
      <c r="AS18" s="179" t="str">
        <f aca="false">IF(S18="",0,S18)</f>
        <v>振込料</v>
      </c>
    </row>
    <row r="19" customFormat="false" ht="19.5" hidden="false" customHeight="true" outlineLevel="0" collapsed="false">
      <c r="A19" s="76" t="n">
        <f aca="false">VALUE($A$10&amp;TEXT(C19,"00"))</f>
        <v>7</v>
      </c>
      <c r="B19" s="76" t="n">
        <f aca="false">$A$10</f>
        <v>0</v>
      </c>
      <c r="C19" s="157" t="n">
        <v>7</v>
      </c>
      <c r="D19" s="158" t="n">
        <f aca="false">$F$10</f>
        <v>0</v>
      </c>
      <c r="E19" s="159" t="n">
        <f aca="false">$E$9</f>
        <v>1899</v>
      </c>
      <c r="F19" s="160" t="n">
        <f aca="false">$F$9</f>
        <v>12</v>
      </c>
      <c r="G19" s="161" t="n">
        <f aca="false">$G$9</f>
        <v>30</v>
      </c>
      <c r="H19" s="162" t="n">
        <v>310</v>
      </c>
      <c r="I19" s="163"/>
      <c r="J19" s="164" t="n">
        <f aca="false">$B$10</f>
        <v>0</v>
      </c>
      <c r="K19" s="164" t="n">
        <f aca="false">IF(L19=1,ROUNDDOWN(J19*0.05/1.05,-1),0)</f>
        <v>0</v>
      </c>
      <c r="L19" s="164" t="n">
        <f aca="false">$N$9</f>
        <v>0</v>
      </c>
      <c r="M19" s="165"/>
      <c r="N19" s="166" t="n">
        <v>501</v>
      </c>
      <c r="O19" s="167"/>
      <c r="P19" s="168"/>
      <c r="Q19" s="169"/>
      <c r="R19" s="170" t="n">
        <f aca="false">$N$9</f>
        <v>0</v>
      </c>
      <c r="S19" s="183" t="s">
        <v>269</v>
      </c>
      <c r="T19" s="171" t="s">
        <v>83</v>
      </c>
      <c r="U19" s="171" t="s">
        <v>267</v>
      </c>
      <c r="V19" s="171" t="n">
        <v>1</v>
      </c>
      <c r="W19" s="172"/>
      <c r="X19" s="173"/>
      <c r="Y19" s="173"/>
      <c r="Z19" s="173"/>
      <c r="AA19" s="174" t="n">
        <f aca="false">A19</f>
        <v>7</v>
      </c>
      <c r="AB19" s="174" t="n">
        <f aca="false">B19</f>
        <v>0</v>
      </c>
      <c r="AC19" s="174" t="n">
        <f aca="false">$C19</f>
        <v>7</v>
      </c>
      <c r="AD19" s="175" t="n">
        <f aca="false">$D$13</f>
        <v>0</v>
      </c>
      <c r="AE19" s="176" t="str">
        <f aca="false">($E$9-1988)&amp;IF(LEN($F$9)=1," "&amp;$F$9,$F$9)&amp;IF(LEN($G$9)=1," "&amp;$G$9,$G$9)</f>
        <v>-891230</v>
      </c>
      <c r="AF19" s="177" t="n">
        <f aca="false">$F$13</f>
        <v>12</v>
      </c>
      <c r="AG19" s="178" t="n">
        <f aca="false">$AG$13</f>
        <v>30</v>
      </c>
      <c r="AH19" s="179" t="str">
        <f aca="false">IF(J19=0,"",H19)</f>
        <v/>
      </c>
      <c r="AI19" s="179" t="n">
        <f aca="false">I19</f>
        <v>0</v>
      </c>
      <c r="AJ19" s="179" t="str">
        <f aca="false">IF(J19=0,"",J19)</f>
        <v/>
      </c>
      <c r="AK19" s="180" t="n">
        <f aca="false">K19</f>
        <v>0</v>
      </c>
      <c r="AL19" s="179" t="n">
        <f aca="false">L19</f>
        <v>0</v>
      </c>
      <c r="AM19" s="179" t="n">
        <f aca="false">M19</f>
        <v>0</v>
      </c>
      <c r="AN19" s="181" t="n">
        <f aca="false">N19</f>
        <v>501</v>
      </c>
      <c r="AO19" s="182" t="n">
        <f aca="false">IF(O19="",0,O19)</f>
        <v>0</v>
      </c>
      <c r="AP19" s="179" t="n">
        <f aca="false">IF(P19="",0,P19)</f>
        <v>0</v>
      </c>
      <c r="AQ19" s="180" t="n">
        <f aca="false">Q19</f>
        <v>0</v>
      </c>
      <c r="AR19" s="179" t="n">
        <f aca="false">IF(R19="",0,R19)</f>
        <v>0</v>
      </c>
      <c r="AS19" s="179" t="str">
        <f aca="false">IF(S19="",0,S19)</f>
        <v>値引き</v>
      </c>
    </row>
    <row r="20" customFormat="false" ht="19.5" hidden="false" customHeight="true" outlineLevel="0" collapsed="false">
      <c r="A20" s="76" t="n">
        <f aca="false">VALUE($A$10&amp;TEXT(C20,"00"))</f>
        <v>8</v>
      </c>
      <c r="B20" s="76" t="n">
        <f aca="false">$A$10</f>
        <v>0</v>
      </c>
      <c r="C20" s="157" t="n">
        <v>8</v>
      </c>
      <c r="D20" s="158" t="n">
        <f aca="false">$F$10</f>
        <v>0</v>
      </c>
      <c r="E20" s="159" t="n">
        <f aca="false">$E$9</f>
        <v>1899</v>
      </c>
      <c r="F20" s="160" t="n">
        <f aca="false">$F$9</f>
        <v>12</v>
      </c>
      <c r="G20" s="161" t="n">
        <f aca="false">$G$9</f>
        <v>30</v>
      </c>
      <c r="H20" s="162"/>
      <c r="I20" s="163"/>
      <c r="J20" s="164"/>
      <c r="K20" s="164" t="n">
        <f aca="false">IF(L20=1,ROUNDDOWN(J20*0.05/1.05,-1),0)</f>
        <v>0</v>
      </c>
      <c r="L20" s="164"/>
      <c r="M20" s="165"/>
      <c r="N20" s="166"/>
      <c r="O20" s="167"/>
      <c r="P20" s="168"/>
      <c r="Q20" s="169"/>
      <c r="R20" s="170"/>
      <c r="S20" s="170"/>
      <c r="T20" s="171" t="s">
        <v>83</v>
      </c>
      <c r="U20" s="171" t="s">
        <v>267</v>
      </c>
      <c r="V20" s="171" t="n">
        <v>1</v>
      </c>
      <c r="W20" s="172"/>
      <c r="X20" s="173"/>
      <c r="Y20" s="173"/>
      <c r="Z20" s="173"/>
      <c r="AA20" s="174" t="n">
        <f aca="false">A20</f>
        <v>8</v>
      </c>
      <c r="AB20" s="174" t="n">
        <f aca="false">B20</f>
        <v>0</v>
      </c>
      <c r="AC20" s="174" t="n">
        <f aca="false">$C20</f>
        <v>8</v>
      </c>
      <c r="AD20" s="175" t="n">
        <f aca="false">$D$13</f>
        <v>0</v>
      </c>
      <c r="AE20" s="176" t="str">
        <f aca="false">($E$9-1988)&amp;IF(LEN($F$9)=1," "&amp;$F$9,$F$9)&amp;IF(LEN($G$9)=1," "&amp;$G$9,$G$9)</f>
        <v>-891230</v>
      </c>
      <c r="AF20" s="177" t="n">
        <f aca="false">$F$13</f>
        <v>12</v>
      </c>
      <c r="AG20" s="178" t="n">
        <f aca="false">$AG$13</f>
        <v>30</v>
      </c>
      <c r="AH20" s="179" t="str">
        <f aca="false">IF(J20=0,"",H20)</f>
        <v/>
      </c>
      <c r="AI20" s="179" t="n">
        <f aca="false">I20</f>
        <v>0</v>
      </c>
      <c r="AJ20" s="179" t="str">
        <f aca="false">IF(J20=0,"",J20)</f>
        <v/>
      </c>
      <c r="AK20" s="180" t="n">
        <f aca="false">K20</f>
        <v>0</v>
      </c>
      <c r="AL20" s="179" t="n">
        <f aca="false">L20</f>
        <v>0</v>
      </c>
      <c r="AM20" s="179" t="n">
        <f aca="false">M20</f>
        <v>0</v>
      </c>
      <c r="AN20" s="181" t="n">
        <f aca="false">N20</f>
        <v>0</v>
      </c>
      <c r="AO20" s="182" t="n">
        <f aca="false">IF(O20="",0,O20)</f>
        <v>0</v>
      </c>
      <c r="AP20" s="179" t="n">
        <f aca="false">IF(P20="",0,P20)</f>
        <v>0</v>
      </c>
      <c r="AQ20" s="180" t="n">
        <f aca="false">Q20</f>
        <v>0</v>
      </c>
      <c r="AR20" s="179" t="n">
        <f aca="false">IF(R20="",0,R20)</f>
        <v>0</v>
      </c>
      <c r="AS20" s="179" t="n">
        <f aca="false">IF(S20="",0,S20)</f>
        <v>0</v>
      </c>
    </row>
    <row r="21" customFormat="false" ht="19.5" hidden="false" customHeight="true" outlineLevel="0" collapsed="false">
      <c r="A21" s="76" t="n">
        <f aca="false">VALUE($A$10&amp;TEXT(C21,"00"))</f>
        <v>9</v>
      </c>
      <c r="B21" s="76" t="n">
        <f aca="false">$A$10</f>
        <v>0</v>
      </c>
      <c r="C21" s="157" t="n">
        <v>9</v>
      </c>
      <c r="D21" s="158" t="n">
        <f aca="false">$F$10</f>
        <v>0</v>
      </c>
      <c r="E21" s="159" t="n">
        <f aca="false">$E$9</f>
        <v>1899</v>
      </c>
      <c r="F21" s="160" t="n">
        <f aca="false">$F$9</f>
        <v>12</v>
      </c>
      <c r="G21" s="161" t="n">
        <f aca="false">$G$9</f>
        <v>30</v>
      </c>
      <c r="H21" s="162"/>
      <c r="I21" s="163"/>
      <c r="J21" s="164"/>
      <c r="K21" s="164" t="n">
        <f aca="false">IF(L21=1,ROUNDDOWN(J21*0.05/1.05,-1),0)</f>
        <v>0</v>
      </c>
      <c r="L21" s="164"/>
      <c r="M21" s="165"/>
      <c r="N21" s="166"/>
      <c r="O21" s="167"/>
      <c r="P21" s="168"/>
      <c r="Q21" s="169"/>
      <c r="R21" s="170"/>
      <c r="S21" s="170"/>
      <c r="T21" s="171" t="s">
        <v>83</v>
      </c>
      <c r="U21" s="171" t="s">
        <v>267</v>
      </c>
      <c r="V21" s="171" t="n">
        <v>1</v>
      </c>
      <c r="W21" s="172"/>
      <c r="X21" s="173"/>
      <c r="Y21" s="173"/>
      <c r="Z21" s="173"/>
      <c r="AA21" s="174" t="n">
        <f aca="false">A21</f>
        <v>9</v>
      </c>
      <c r="AB21" s="174" t="n">
        <f aca="false">B21</f>
        <v>0</v>
      </c>
      <c r="AC21" s="174" t="n">
        <f aca="false">$C21</f>
        <v>9</v>
      </c>
      <c r="AD21" s="175" t="n">
        <f aca="false">$D$13</f>
        <v>0</v>
      </c>
      <c r="AE21" s="176" t="str">
        <f aca="false">($E$9-1988)&amp;IF(LEN($F$9)=1," "&amp;$F$9,$F$9)&amp;IF(LEN($G$9)=1," "&amp;$G$9,$G$9)</f>
        <v>-891230</v>
      </c>
      <c r="AF21" s="177" t="n">
        <f aca="false">$F$13</f>
        <v>12</v>
      </c>
      <c r="AG21" s="178" t="n">
        <f aca="false">$AG$13</f>
        <v>30</v>
      </c>
      <c r="AH21" s="179" t="str">
        <f aca="false">IF(J21=0,"",H21)</f>
        <v/>
      </c>
      <c r="AI21" s="179" t="n">
        <f aca="false">I21</f>
        <v>0</v>
      </c>
      <c r="AJ21" s="179" t="str">
        <f aca="false">IF(J21=0,"",J21)</f>
        <v/>
      </c>
      <c r="AK21" s="180" t="n">
        <f aca="false">K21</f>
        <v>0</v>
      </c>
      <c r="AL21" s="179" t="n">
        <f aca="false">L21</f>
        <v>0</v>
      </c>
      <c r="AM21" s="179" t="n">
        <f aca="false">M21</f>
        <v>0</v>
      </c>
      <c r="AN21" s="181" t="n">
        <f aca="false">N21</f>
        <v>0</v>
      </c>
      <c r="AO21" s="182" t="n">
        <f aca="false">IF(O21="",0,O21)</f>
        <v>0</v>
      </c>
      <c r="AP21" s="179" t="n">
        <f aca="false">IF(P21="",0,P21)</f>
        <v>0</v>
      </c>
      <c r="AQ21" s="180" t="n">
        <f aca="false">Q21</f>
        <v>0</v>
      </c>
      <c r="AR21" s="179" t="n">
        <f aca="false">IF(R21="",0,R21)</f>
        <v>0</v>
      </c>
      <c r="AS21" s="179" t="n">
        <f aca="false">IF(S21="",0,S21)</f>
        <v>0</v>
      </c>
    </row>
    <row r="22" customFormat="false" ht="19.5" hidden="false" customHeight="true" outlineLevel="0" collapsed="false">
      <c r="A22" s="76" t="n">
        <f aca="false">VALUE($A$10&amp;TEXT(C22,"00"))</f>
        <v>10</v>
      </c>
      <c r="B22" s="76" t="n">
        <f aca="false">$A$10</f>
        <v>0</v>
      </c>
      <c r="C22" s="157" t="n">
        <v>10</v>
      </c>
      <c r="D22" s="158" t="n">
        <f aca="false">$F$10</f>
        <v>0</v>
      </c>
      <c r="E22" s="159" t="n">
        <f aca="false">$E$9</f>
        <v>1899</v>
      </c>
      <c r="F22" s="160" t="n">
        <f aca="false">$F$9</f>
        <v>12</v>
      </c>
      <c r="G22" s="161" t="n">
        <f aca="false">$G$9</f>
        <v>30</v>
      </c>
      <c r="H22" s="162"/>
      <c r="I22" s="163"/>
      <c r="J22" s="164"/>
      <c r="K22" s="164" t="n">
        <f aca="false">IF(L22=1,ROUNDDOWN(J22*0.05/1.05,-1),0)</f>
        <v>0</v>
      </c>
      <c r="L22" s="164"/>
      <c r="M22" s="165"/>
      <c r="N22" s="166"/>
      <c r="O22" s="167"/>
      <c r="P22" s="168"/>
      <c r="Q22" s="169"/>
      <c r="R22" s="170"/>
      <c r="S22" s="170"/>
      <c r="T22" s="171" t="s">
        <v>83</v>
      </c>
      <c r="U22" s="171" t="s">
        <v>267</v>
      </c>
      <c r="V22" s="171" t="n">
        <v>1</v>
      </c>
      <c r="W22" s="172"/>
      <c r="X22" s="173"/>
      <c r="Y22" s="173"/>
      <c r="Z22" s="173"/>
      <c r="AA22" s="174" t="n">
        <f aca="false">A22</f>
        <v>10</v>
      </c>
      <c r="AB22" s="174" t="n">
        <f aca="false">B22</f>
        <v>0</v>
      </c>
      <c r="AC22" s="174" t="n">
        <f aca="false">$C22</f>
        <v>10</v>
      </c>
      <c r="AD22" s="175" t="n">
        <f aca="false">$D$13</f>
        <v>0</v>
      </c>
      <c r="AE22" s="176" t="str">
        <f aca="false">($E$9-1988)&amp;IF(LEN($F$9)=1," "&amp;$F$9,$F$9)&amp;IF(LEN($G$9)=1," "&amp;$G$9,$G$9)</f>
        <v>-891230</v>
      </c>
      <c r="AF22" s="177" t="n">
        <f aca="false">$F$13</f>
        <v>12</v>
      </c>
      <c r="AG22" s="178" t="n">
        <f aca="false">$AG$13</f>
        <v>30</v>
      </c>
      <c r="AH22" s="179" t="str">
        <f aca="false">IF(J22=0,"",H22)</f>
        <v/>
      </c>
      <c r="AI22" s="179" t="n">
        <f aca="false">I22</f>
        <v>0</v>
      </c>
      <c r="AJ22" s="179" t="str">
        <f aca="false">IF(J22=0,"",J22)</f>
        <v/>
      </c>
      <c r="AK22" s="180" t="n">
        <f aca="false">K22</f>
        <v>0</v>
      </c>
      <c r="AL22" s="179" t="n">
        <f aca="false">L22</f>
        <v>0</v>
      </c>
      <c r="AM22" s="179" t="n">
        <f aca="false">M22</f>
        <v>0</v>
      </c>
      <c r="AN22" s="181" t="n">
        <f aca="false">N22</f>
        <v>0</v>
      </c>
      <c r="AO22" s="182" t="n">
        <f aca="false">IF(O22="",0,O22)</f>
        <v>0</v>
      </c>
      <c r="AP22" s="179" t="n">
        <f aca="false">IF(P22="",0,P22)</f>
        <v>0</v>
      </c>
      <c r="AQ22" s="180" t="n">
        <f aca="false">Q22</f>
        <v>0</v>
      </c>
      <c r="AR22" s="179" t="n">
        <f aca="false">IF(R22="",0,R22)</f>
        <v>0</v>
      </c>
      <c r="AS22" s="179" t="n">
        <f aca="false">IF(S22="",0,S22)</f>
        <v>0</v>
      </c>
    </row>
    <row r="23" customFormat="false" ht="19.5" hidden="false" customHeight="true" outlineLevel="0" collapsed="false">
      <c r="A23" s="76" t="n">
        <f aca="false">VALUE($A$10&amp;TEXT(C23,"00"))</f>
        <v>11</v>
      </c>
      <c r="B23" s="76" t="n">
        <f aca="false">$A$10</f>
        <v>0</v>
      </c>
      <c r="C23" s="157" t="n">
        <v>11</v>
      </c>
      <c r="D23" s="158" t="n">
        <f aca="false">$F$10</f>
        <v>0</v>
      </c>
      <c r="E23" s="159" t="n">
        <f aca="false">$E$9</f>
        <v>1899</v>
      </c>
      <c r="F23" s="160" t="n">
        <f aca="false">$F$9</f>
        <v>12</v>
      </c>
      <c r="G23" s="161" t="n">
        <f aca="false">$G$9</f>
        <v>30</v>
      </c>
      <c r="H23" s="162"/>
      <c r="I23" s="184"/>
      <c r="J23" s="164"/>
      <c r="K23" s="164" t="n">
        <f aca="false">IF(M22=1,ROUNDDOWN(J23*0.05/1.05,-1),0)</f>
        <v>0</v>
      </c>
      <c r="L23" s="164"/>
      <c r="M23" s="165"/>
      <c r="N23" s="166"/>
      <c r="O23" s="167"/>
      <c r="P23" s="168"/>
      <c r="Q23" s="169"/>
      <c r="R23" s="170"/>
      <c r="S23" s="170"/>
      <c r="T23" s="171"/>
      <c r="U23" s="171"/>
      <c r="V23" s="171" t="n">
        <v>1</v>
      </c>
      <c r="W23" s="172"/>
      <c r="X23" s="173"/>
      <c r="Y23" s="173"/>
      <c r="Z23" s="173"/>
      <c r="AA23" s="174" t="n">
        <f aca="false">A23</f>
        <v>11</v>
      </c>
      <c r="AB23" s="174" t="n">
        <f aca="false">B23</f>
        <v>0</v>
      </c>
      <c r="AC23" s="174" t="n">
        <f aca="false">$C23</f>
        <v>11</v>
      </c>
      <c r="AD23" s="175" t="n">
        <f aca="false">$D$13</f>
        <v>0</v>
      </c>
      <c r="AE23" s="176" t="str">
        <f aca="false">($E$9-1988)&amp;IF(LEN($F$9)=1," "&amp;$F$9,$F$9)&amp;IF(LEN($G$9)=1," "&amp;$G$9,$G$9)</f>
        <v>-891230</v>
      </c>
      <c r="AF23" s="177" t="n">
        <f aca="false">$F$13</f>
        <v>12</v>
      </c>
      <c r="AG23" s="178" t="n">
        <f aca="false">$AG$13</f>
        <v>30</v>
      </c>
      <c r="AH23" s="179" t="str">
        <f aca="false">IF(J23=0,"",H23)</f>
        <v/>
      </c>
      <c r="AI23" s="179" t="n">
        <f aca="false">I23</f>
        <v>0</v>
      </c>
      <c r="AJ23" s="179" t="str">
        <f aca="false">IF(J23=0,"",J23)</f>
        <v/>
      </c>
      <c r="AK23" s="180" t="n">
        <f aca="false">K23</f>
        <v>0</v>
      </c>
      <c r="AL23" s="179" t="n">
        <f aca="false">M22</f>
        <v>0</v>
      </c>
      <c r="AM23" s="179" t="n">
        <f aca="false">M23</f>
        <v>0</v>
      </c>
      <c r="AN23" s="181" t="n">
        <f aca="false">N23</f>
        <v>0</v>
      </c>
      <c r="AO23" s="182" t="n">
        <f aca="false">IF(O23="",0,O23)</f>
        <v>0</v>
      </c>
      <c r="AP23" s="179" t="n">
        <f aca="false">IF(P23="",0,P23)</f>
        <v>0</v>
      </c>
      <c r="AQ23" s="180" t="n">
        <f aca="false">Q23</f>
        <v>0</v>
      </c>
      <c r="AR23" s="179" t="n">
        <f aca="false">IF(R23="",0,R23)</f>
        <v>0</v>
      </c>
      <c r="AS23" s="179" t="n">
        <f aca="false">IF(S23="",0,S23)</f>
        <v>0</v>
      </c>
    </row>
    <row r="24" customFormat="false" ht="19.5" hidden="false" customHeight="true" outlineLevel="0" collapsed="false">
      <c r="A24" s="76" t="n">
        <f aca="false">VALUE($A$10&amp;TEXT(C24,"00"))</f>
        <v>12</v>
      </c>
      <c r="B24" s="76" t="n">
        <f aca="false">$A$10</f>
        <v>0</v>
      </c>
      <c r="C24" s="157" t="n">
        <v>12</v>
      </c>
      <c r="D24" s="158" t="n">
        <f aca="false">$F$10</f>
        <v>0</v>
      </c>
      <c r="E24" s="159" t="n">
        <f aca="false">$E$9</f>
        <v>1899</v>
      </c>
      <c r="F24" s="160" t="n">
        <f aca="false">$F$9</f>
        <v>12</v>
      </c>
      <c r="G24" s="161" t="n">
        <f aca="false">$G$9</f>
        <v>30</v>
      </c>
      <c r="H24" s="162"/>
      <c r="I24" s="163"/>
      <c r="J24" s="164"/>
      <c r="K24" s="164" t="n">
        <f aca="false">IF(L24=1,ROUNDDOWN(J24*0.05/1.05,-1),0)</f>
        <v>0</v>
      </c>
      <c r="L24" s="164"/>
      <c r="M24" s="165"/>
      <c r="N24" s="166"/>
      <c r="O24" s="167"/>
      <c r="P24" s="168"/>
      <c r="Q24" s="169"/>
      <c r="R24" s="170"/>
      <c r="S24" s="170"/>
      <c r="T24" s="171"/>
      <c r="U24" s="171"/>
      <c r="V24" s="171" t="n">
        <v>1</v>
      </c>
      <c r="W24" s="172"/>
      <c r="X24" s="173"/>
      <c r="Y24" s="173"/>
      <c r="Z24" s="173"/>
      <c r="AA24" s="174" t="n">
        <f aca="false">A24</f>
        <v>12</v>
      </c>
      <c r="AB24" s="174" t="n">
        <f aca="false">B24</f>
        <v>0</v>
      </c>
      <c r="AC24" s="174" t="n">
        <f aca="false">$C24</f>
        <v>12</v>
      </c>
      <c r="AD24" s="175" t="n">
        <f aca="false">$D$13</f>
        <v>0</v>
      </c>
      <c r="AE24" s="176" t="str">
        <f aca="false">($E$9-1988)&amp;IF(LEN($F$9)=1," "&amp;$F$9,$F$9)&amp;IF(LEN($G$9)=1," "&amp;$G$9,$G$9)</f>
        <v>-891230</v>
      </c>
      <c r="AF24" s="177" t="n">
        <f aca="false">$F$13</f>
        <v>12</v>
      </c>
      <c r="AG24" s="178" t="n">
        <f aca="false">$AG$13</f>
        <v>30</v>
      </c>
      <c r="AH24" s="179" t="str">
        <f aca="false">IF(J24=0,"",H24)</f>
        <v/>
      </c>
      <c r="AI24" s="179" t="n">
        <f aca="false">I24</f>
        <v>0</v>
      </c>
      <c r="AJ24" s="179" t="str">
        <f aca="false">IF(J24=0,"",J24)</f>
        <v/>
      </c>
      <c r="AK24" s="180" t="n">
        <f aca="false">K24</f>
        <v>0</v>
      </c>
      <c r="AL24" s="179" t="n">
        <f aca="false">L24</f>
        <v>0</v>
      </c>
      <c r="AM24" s="179" t="n">
        <f aca="false">M24</f>
        <v>0</v>
      </c>
      <c r="AN24" s="181" t="n">
        <f aca="false">N24</f>
        <v>0</v>
      </c>
      <c r="AO24" s="182" t="n">
        <f aca="false">IF(O24="",0,O24)</f>
        <v>0</v>
      </c>
      <c r="AP24" s="179" t="n">
        <f aca="false">IF(P24="",0,P24)</f>
        <v>0</v>
      </c>
      <c r="AQ24" s="180" t="n">
        <f aca="false">Q24</f>
        <v>0</v>
      </c>
      <c r="AR24" s="179" t="n">
        <f aca="false">IF(R24="",0,R24)</f>
        <v>0</v>
      </c>
      <c r="AS24" s="179" t="n">
        <f aca="false">IF(S24="",0,S24)</f>
        <v>0</v>
      </c>
    </row>
    <row r="25" customFormat="false" ht="19.5" hidden="false" customHeight="true" outlineLevel="0" collapsed="false">
      <c r="A25" s="76" t="n">
        <f aca="false">VALUE($A$10&amp;TEXT(C25,"00"))</f>
        <v>13</v>
      </c>
      <c r="B25" s="76" t="n">
        <f aca="false">$A$10</f>
        <v>0</v>
      </c>
      <c r="C25" s="157" t="n">
        <v>13</v>
      </c>
      <c r="D25" s="158" t="n">
        <f aca="false">$F$10</f>
        <v>0</v>
      </c>
      <c r="E25" s="159" t="n">
        <f aca="false">$E$9</f>
        <v>1899</v>
      </c>
      <c r="F25" s="160" t="n">
        <f aca="false">$F$9</f>
        <v>12</v>
      </c>
      <c r="G25" s="161" t="n">
        <f aca="false">$G$9</f>
        <v>30</v>
      </c>
      <c r="H25" s="162"/>
      <c r="I25" s="163"/>
      <c r="J25" s="164"/>
      <c r="K25" s="164" t="n">
        <f aca="false">IF(L25=1,ROUNDDOWN(J25*0.05/1.05,-1),0)</f>
        <v>0</v>
      </c>
      <c r="L25" s="164"/>
      <c r="M25" s="165"/>
      <c r="N25" s="166"/>
      <c r="O25" s="167"/>
      <c r="P25" s="168"/>
      <c r="Q25" s="169"/>
      <c r="R25" s="170"/>
      <c r="S25" s="170"/>
      <c r="T25" s="171"/>
      <c r="U25" s="171"/>
      <c r="V25" s="171" t="n">
        <v>1</v>
      </c>
      <c r="W25" s="172"/>
      <c r="X25" s="173"/>
      <c r="Y25" s="173"/>
      <c r="Z25" s="173"/>
      <c r="AA25" s="174" t="n">
        <f aca="false">A25</f>
        <v>13</v>
      </c>
      <c r="AB25" s="174" t="n">
        <f aca="false">B25</f>
        <v>0</v>
      </c>
      <c r="AC25" s="174" t="n">
        <f aca="false">$C25</f>
        <v>13</v>
      </c>
      <c r="AD25" s="175" t="n">
        <f aca="false">$D$13</f>
        <v>0</v>
      </c>
      <c r="AE25" s="176" t="str">
        <f aca="false">($E$9-1988)&amp;IF(LEN($F$9)=1," "&amp;$F$9,$F$9)&amp;IF(LEN($G$9)=1," "&amp;$G$9,$G$9)</f>
        <v>-891230</v>
      </c>
      <c r="AF25" s="177" t="n">
        <f aca="false">$F$13</f>
        <v>12</v>
      </c>
      <c r="AG25" s="178" t="n">
        <f aca="false">$AG$13</f>
        <v>30</v>
      </c>
      <c r="AH25" s="179" t="str">
        <f aca="false">IF(J25=0,"",H25)</f>
        <v/>
      </c>
      <c r="AI25" s="179" t="n">
        <f aca="false">I25</f>
        <v>0</v>
      </c>
      <c r="AJ25" s="179" t="str">
        <f aca="false">IF(J25=0,"",J25)</f>
        <v/>
      </c>
      <c r="AK25" s="180" t="n">
        <f aca="false">K25</f>
        <v>0</v>
      </c>
      <c r="AL25" s="179" t="n">
        <f aca="false">L25</f>
        <v>0</v>
      </c>
      <c r="AM25" s="179" t="n">
        <f aca="false">M25</f>
        <v>0</v>
      </c>
      <c r="AN25" s="181" t="n">
        <f aca="false">N25</f>
        <v>0</v>
      </c>
      <c r="AO25" s="182" t="n">
        <f aca="false">IF(O25="",0,O25)</f>
        <v>0</v>
      </c>
      <c r="AP25" s="179" t="n">
        <f aca="false">IF(P25="",0,P25)</f>
        <v>0</v>
      </c>
      <c r="AQ25" s="180" t="n">
        <f aca="false">Q25</f>
        <v>0</v>
      </c>
      <c r="AR25" s="179" t="n">
        <f aca="false">IF(R25="",0,R25)</f>
        <v>0</v>
      </c>
      <c r="AS25" s="179" t="n">
        <f aca="false">IF(S25="",0,S25)</f>
        <v>0</v>
      </c>
    </row>
    <row r="26" customFormat="false" ht="19.5" hidden="false" customHeight="true" outlineLevel="0" collapsed="false">
      <c r="A26" s="76" t="n">
        <f aca="false">VALUE($A$10&amp;TEXT(C26,"00"))</f>
        <v>14</v>
      </c>
      <c r="B26" s="76" t="n">
        <f aca="false">$A$10</f>
        <v>0</v>
      </c>
      <c r="C26" s="157" t="n">
        <v>14</v>
      </c>
      <c r="D26" s="158" t="n">
        <f aca="false">$F$10</f>
        <v>0</v>
      </c>
      <c r="E26" s="159" t="n">
        <f aca="false">$E$9</f>
        <v>1899</v>
      </c>
      <c r="F26" s="160" t="n">
        <f aca="false">$F$9</f>
        <v>12</v>
      </c>
      <c r="G26" s="161" t="n">
        <f aca="false">$G$9</f>
        <v>30</v>
      </c>
      <c r="H26" s="162"/>
      <c r="I26" s="163"/>
      <c r="J26" s="164"/>
      <c r="K26" s="164" t="n">
        <f aca="false">IF(L26=1,ROUNDDOWN(J26*0.05/1.05,-1),0)</f>
        <v>0</v>
      </c>
      <c r="L26" s="164"/>
      <c r="M26" s="165"/>
      <c r="N26" s="166"/>
      <c r="O26" s="167"/>
      <c r="P26" s="168"/>
      <c r="Q26" s="169"/>
      <c r="R26" s="170"/>
      <c r="S26" s="170"/>
      <c r="T26" s="171"/>
      <c r="U26" s="171"/>
      <c r="V26" s="171" t="n">
        <v>1</v>
      </c>
      <c r="W26" s="172"/>
      <c r="X26" s="173"/>
      <c r="Y26" s="173"/>
      <c r="Z26" s="173"/>
      <c r="AA26" s="174" t="n">
        <f aca="false">A26</f>
        <v>14</v>
      </c>
      <c r="AB26" s="174" t="n">
        <f aca="false">B26</f>
        <v>0</v>
      </c>
      <c r="AC26" s="174" t="n">
        <f aca="false">$C26</f>
        <v>14</v>
      </c>
      <c r="AD26" s="175" t="n">
        <f aca="false">$D$13</f>
        <v>0</v>
      </c>
      <c r="AE26" s="176" t="str">
        <f aca="false">($E$9-1988)&amp;IF(LEN($F$9)=1," "&amp;$F$9,$F$9)&amp;IF(LEN($G$9)=1," "&amp;$G$9,$G$9)</f>
        <v>-891230</v>
      </c>
      <c r="AF26" s="177" t="n">
        <f aca="false">$F$13</f>
        <v>12</v>
      </c>
      <c r="AG26" s="178" t="n">
        <f aca="false">$AG$13</f>
        <v>30</v>
      </c>
      <c r="AH26" s="179" t="str">
        <f aca="false">IF(J26=0,"",H26)</f>
        <v/>
      </c>
      <c r="AI26" s="179" t="n">
        <f aca="false">I26</f>
        <v>0</v>
      </c>
      <c r="AJ26" s="179" t="str">
        <f aca="false">IF(J26=0,"",J26)</f>
        <v/>
      </c>
      <c r="AK26" s="180" t="n">
        <f aca="false">K26</f>
        <v>0</v>
      </c>
      <c r="AL26" s="179" t="n">
        <f aca="false">L26</f>
        <v>0</v>
      </c>
      <c r="AM26" s="179" t="n">
        <f aca="false">M26</f>
        <v>0</v>
      </c>
      <c r="AN26" s="181" t="n">
        <f aca="false">N26</f>
        <v>0</v>
      </c>
      <c r="AO26" s="182" t="n">
        <f aca="false">IF(O26="",0,O26)</f>
        <v>0</v>
      </c>
      <c r="AP26" s="179" t="n">
        <f aca="false">IF(P26="",0,P26)</f>
        <v>0</v>
      </c>
      <c r="AQ26" s="180" t="n">
        <f aca="false">Q26</f>
        <v>0</v>
      </c>
      <c r="AR26" s="179" t="n">
        <f aca="false">IF(R26="",0,R26)</f>
        <v>0</v>
      </c>
      <c r="AS26" s="179" t="n">
        <f aca="false">IF(S26="",0,S26)</f>
        <v>0</v>
      </c>
    </row>
    <row r="27" customFormat="false" ht="19.5" hidden="false" customHeight="true" outlineLevel="0" collapsed="false">
      <c r="A27" s="76" t="n">
        <f aca="false">VALUE($A$10&amp;TEXT(C27,"00"))</f>
        <v>15</v>
      </c>
      <c r="B27" s="76" t="n">
        <f aca="false">$A$10</f>
        <v>0</v>
      </c>
      <c r="C27" s="157" t="n">
        <v>15</v>
      </c>
      <c r="D27" s="158" t="n">
        <f aca="false">$F$10</f>
        <v>0</v>
      </c>
      <c r="E27" s="159" t="n">
        <f aca="false">$E$9</f>
        <v>1899</v>
      </c>
      <c r="F27" s="160" t="n">
        <f aca="false">$F$9</f>
        <v>12</v>
      </c>
      <c r="G27" s="161" t="n">
        <f aca="false">$G$9</f>
        <v>30</v>
      </c>
      <c r="H27" s="162"/>
      <c r="I27" s="163"/>
      <c r="J27" s="164"/>
      <c r="K27" s="164" t="n">
        <f aca="false">IF(L27=1,ROUNDDOWN(J27*0.05/1.05,-1),0)</f>
        <v>0</v>
      </c>
      <c r="L27" s="164"/>
      <c r="M27" s="165"/>
      <c r="N27" s="166"/>
      <c r="O27" s="167"/>
      <c r="P27" s="168"/>
      <c r="Q27" s="169"/>
      <c r="R27" s="170"/>
      <c r="S27" s="170"/>
      <c r="T27" s="171"/>
      <c r="U27" s="171"/>
      <c r="V27" s="171" t="n">
        <v>1</v>
      </c>
      <c r="W27" s="172"/>
      <c r="X27" s="173"/>
      <c r="Y27" s="173"/>
      <c r="Z27" s="173"/>
      <c r="AA27" s="174" t="n">
        <f aca="false">A27</f>
        <v>15</v>
      </c>
      <c r="AB27" s="174" t="n">
        <f aca="false">B27</f>
        <v>0</v>
      </c>
      <c r="AC27" s="174" t="n">
        <f aca="false">$C27</f>
        <v>15</v>
      </c>
      <c r="AD27" s="175" t="n">
        <f aca="false">$D$13</f>
        <v>0</v>
      </c>
      <c r="AE27" s="176" t="str">
        <f aca="false">($E$9-1988)&amp;IF(LEN($F$9)=1," "&amp;$F$9,$F$9)&amp;IF(LEN($G$9)=1," "&amp;$G$9,$G$9)</f>
        <v>-891230</v>
      </c>
      <c r="AF27" s="177" t="n">
        <f aca="false">$F$13</f>
        <v>12</v>
      </c>
      <c r="AG27" s="178" t="n">
        <f aca="false">$AG$13</f>
        <v>30</v>
      </c>
      <c r="AH27" s="179" t="str">
        <f aca="false">IF(J27=0,"",H27)</f>
        <v/>
      </c>
      <c r="AI27" s="179" t="n">
        <f aca="false">I27</f>
        <v>0</v>
      </c>
      <c r="AJ27" s="179" t="str">
        <f aca="false">IF(J27=0,"",J27)</f>
        <v/>
      </c>
      <c r="AK27" s="180" t="n">
        <f aca="false">K27</f>
        <v>0</v>
      </c>
      <c r="AL27" s="179" t="n">
        <f aca="false">L27</f>
        <v>0</v>
      </c>
      <c r="AM27" s="179" t="n">
        <f aca="false">M27</f>
        <v>0</v>
      </c>
      <c r="AN27" s="181" t="n">
        <f aca="false">N27</f>
        <v>0</v>
      </c>
      <c r="AO27" s="182" t="n">
        <f aca="false">IF(O27="",0,O27)</f>
        <v>0</v>
      </c>
      <c r="AP27" s="179" t="n">
        <f aca="false">IF(P27="",0,P27)</f>
        <v>0</v>
      </c>
      <c r="AQ27" s="180" t="n">
        <f aca="false">Q27</f>
        <v>0</v>
      </c>
      <c r="AR27" s="179" t="n">
        <f aca="false">IF(R27="",0,R27)</f>
        <v>0</v>
      </c>
      <c r="AS27" s="179" t="n">
        <f aca="false">IF(S27="",0,S27)</f>
        <v>0</v>
      </c>
    </row>
    <row r="28" customFormat="false" ht="19.5" hidden="false" customHeight="true" outlineLevel="0" collapsed="false">
      <c r="A28" s="185"/>
      <c r="B28" s="185"/>
      <c r="C28" s="186"/>
      <c r="D28" s="187"/>
      <c r="E28" s="188"/>
      <c r="F28" s="189"/>
      <c r="G28" s="190"/>
      <c r="H28" s="191"/>
      <c r="I28" s="191"/>
      <c r="J28" s="191"/>
      <c r="K28" s="191"/>
      <c r="L28" s="192" t="n">
        <f aca="false">SUM(L13:L27)</f>
        <v>0</v>
      </c>
      <c r="M28" s="193"/>
      <c r="N28" s="193"/>
      <c r="O28" s="193"/>
      <c r="P28" s="191"/>
      <c r="Q28" s="191"/>
      <c r="R28" s="194" t="n">
        <f aca="false">SUM(R13:R27)</f>
        <v>0</v>
      </c>
      <c r="S28" s="195"/>
      <c r="T28" s="196" t="n">
        <f aca="false">SUM(T13:T27)</f>
        <v>0</v>
      </c>
      <c r="U28" s="196"/>
      <c r="V28" s="197" t="n">
        <v>0</v>
      </c>
      <c r="W28" s="198"/>
      <c r="AE28" s="199"/>
    </row>
    <row r="29" customFormat="false" ht="18" hidden="false" customHeight="true" outlineLevel="0" collapsed="false">
      <c r="A29" s="200"/>
      <c r="B29" s="201"/>
      <c r="C29" s="202"/>
      <c r="D29" s="203"/>
      <c r="E29" s="204"/>
      <c r="F29" s="202"/>
      <c r="G29" s="202"/>
      <c r="H29" s="202"/>
      <c r="I29" s="202"/>
      <c r="J29" s="202"/>
      <c r="K29" s="202"/>
      <c r="L29" s="202"/>
      <c r="Q29" s="205" t="s">
        <v>270</v>
      </c>
      <c r="R29" s="206" t="n">
        <f aca="false">L28-R28</f>
        <v>0</v>
      </c>
      <c r="S29" s="207"/>
      <c r="AE29" s="199"/>
    </row>
    <row r="30" customFormat="false" ht="18" hidden="false" customHeight="true" outlineLevel="0" collapsed="false">
      <c r="A30" s="200"/>
      <c r="B30" s="201"/>
      <c r="C30" s="208"/>
      <c r="D30" s="209"/>
      <c r="F30" s="208"/>
      <c r="G30" s="208"/>
      <c r="H30" s="208"/>
      <c r="I30" s="208"/>
      <c r="J30" s="208"/>
      <c r="K30" s="208"/>
      <c r="L30" s="208"/>
      <c r="AE30" s="199"/>
    </row>
    <row r="31" customFormat="false" ht="18" hidden="false" customHeight="true" outlineLevel="0" collapsed="false">
      <c r="A31" s="200"/>
      <c r="B31" s="201"/>
      <c r="C31" s="208"/>
      <c r="D31" s="209"/>
      <c r="F31" s="208"/>
      <c r="G31" s="208"/>
      <c r="H31" s="208"/>
      <c r="I31" s="208"/>
      <c r="J31" s="208"/>
      <c r="K31" s="208"/>
      <c r="L31" s="208"/>
      <c r="AE31" s="199"/>
    </row>
    <row r="32" customFormat="false" ht="18" hidden="false" customHeight="true" outlineLevel="0" collapsed="false">
      <c r="A32" s="200"/>
      <c r="B32" s="201"/>
      <c r="C32" s="208"/>
      <c r="D32" s="209"/>
      <c r="F32" s="208"/>
      <c r="G32" s="208"/>
      <c r="H32" s="208"/>
      <c r="I32" s="208"/>
      <c r="J32" s="208"/>
      <c r="K32" s="208"/>
      <c r="L32" s="208"/>
      <c r="AE32" s="199"/>
    </row>
    <row r="33" customFormat="false" ht="18" hidden="false" customHeight="true" outlineLevel="0" collapsed="false">
      <c r="A33" s="200"/>
      <c r="B33" s="201"/>
      <c r="C33" s="208"/>
      <c r="D33" s="209"/>
      <c r="F33" s="208"/>
      <c r="G33" s="208"/>
      <c r="H33" s="208"/>
      <c r="I33" s="208"/>
      <c r="J33" s="208"/>
      <c r="K33" s="208"/>
      <c r="L33" s="208"/>
      <c r="AE33" s="199"/>
    </row>
    <row r="34" customFormat="false" ht="18" hidden="false" customHeight="true" outlineLevel="0" collapsed="false">
      <c r="A34" s="200"/>
      <c r="B34" s="201"/>
      <c r="C34" s="208"/>
      <c r="D34" s="209"/>
      <c r="F34" s="208"/>
      <c r="G34" s="208"/>
      <c r="H34" s="208"/>
      <c r="I34" s="208"/>
      <c r="J34" s="208"/>
      <c r="K34" s="208"/>
      <c r="L34" s="208"/>
      <c r="AE34" s="199"/>
    </row>
    <row r="35" customFormat="false" ht="18" hidden="false" customHeight="true" outlineLevel="0" collapsed="false">
      <c r="A35" s="200"/>
      <c r="B35" s="201"/>
      <c r="C35" s="208"/>
      <c r="D35" s="209"/>
      <c r="F35" s="208"/>
      <c r="G35" s="208"/>
      <c r="H35" s="208"/>
      <c r="I35" s="208"/>
      <c r="J35" s="208"/>
      <c r="K35" s="208"/>
      <c r="L35" s="208"/>
      <c r="AE35" s="199"/>
    </row>
    <row r="36" customFormat="false" ht="18" hidden="false" customHeight="true" outlineLevel="0" collapsed="false">
      <c r="A36" s="200"/>
      <c r="B36" s="201"/>
      <c r="C36" s="208"/>
      <c r="D36" s="209"/>
      <c r="F36" s="208"/>
      <c r="G36" s="208"/>
      <c r="H36" s="208"/>
      <c r="I36" s="208"/>
      <c r="J36" s="208"/>
      <c r="K36" s="208"/>
      <c r="L36" s="208"/>
      <c r="AE36" s="199"/>
    </row>
    <row r="37" customFormat="false" ht="18" hidden="false" customHeight="true" outlineLevel="0" collapsed="false">
      <c r="A37" s="200"/>
      <c r="B37" s="201"/>
      <c r="C37" s="208"/>
      <c r="D37" s="209"/>
      <c r="F37" s="208"/>
      <c r="G37" s="208"/>
      <c r="H37" s="208"/>
      <c r="I37" s="208"/>
      <c r="J37" s="208"/>
      <c r="K37" s="208"/>
      <c r="L37" s="208"/>
      <c r="AE37" s="199"/>
    </row>
    <row r="38" customFormat="false" ht="18" hidden="false" customHeight="true" outlineLevel="0" collapsed="false">
      <c r="A38" s="200"/>
      <c r="B38" s="201"/>
      <c r="C38" s="208"/>
      <c r="D38" s="209"/>
      <c r="F38" s="208"/>
      <c r="G38" s="208"/>
      <c r="H38" s="208"/>
      <c r="I38" s="208"/>
      <c r="J38" s="208"/>
      <c r="K38" s="208"/>
      <c r="L38" s="208"/>
      <c r="AE38" s="199"/>
    </row>
    <row r="39" customFormat="false" ht="18" hidden="false" customHeight="true" outlineLevel="0" collapsed="false">
      <c r="A39" s="200"/>
      <c r="B39" s="201"/>
      <c r="C39" s="208"/>
      <c r="D39" s="209"/>
      <c r="F39" s="208"/>
      <c r="G39" s="208"/>
      <c r="H39" s="208"/>
      <c r="I39" s="208"/>
      <c r="J39" s="208"/>
      <c r="K39" s="208"/>
      <c r="L39" s="208"/>
      <c r="AE39" s="199"/>
    </row>
    <row r="40" customFormat="false" ht="18" hidden="false" customHeight="true" outlineLevel="0" collapsed="false">
      <c r="A40" s="200"/>
      <c r="B40" s="201"/>
      <c r="C40" s="208"/>
      <c r="D40" s="209"/>
      <c r="F40" s="208"/>
      <c r="G40" s="208"/>
      <c r="H40" s="208"/>
      <c r="I40" s="208"/>
      <c r="J40" s="208"/>
      <c r="K40" s="208"/>
      <c r="L40" s="208"/>
      <c r="AE40" s="199"/>
    </row>
    <row r="41" customFormat="false" ht="18" hidden="false" customHeight="true" outlineLevel="0" collapsed="false">
      <c r="A41" s="200"/>
      <c r="B41" s="201"/>
      <c r="C41" s="208"/>
      <c r="D41" s="209"/>
      <c r="F41" s="208"/>
      <c r="G41" s="208"/>
      <c r="H41" s="208"/>
      <c r="I41" s="208"/>
      <c r="J41" s="208"/>
      <c r="K41" s="208"/>
      <c r="L41" s="208"/>
      <c r="AE41" s="199"/>
    </row>
    <row r="42" customFormat="false" ht="17.25" hidden="false" customHeight="true" outlineLevel="0" collapsed="false">
      <c r="A42" s="200"/>
      <c r="B42" s="201"/>
      <c r="C42" s="208"/>
      <c r="D42" s="209"/>
      <c r="F42" s="208"/>
      <c r="G42" s="208"/>
      <c r="H42" s="208"/>
      <c r="I42" s="208"/>
      <c r="J42" s="208"/>
      <c r="K42" s="208"/>
      <c r="L42" s="208"/>
      <c r="AE42" s="199"/>
    </row>
    <row r="43" customFormat="false" ht="17.25" hidden="false" customHeight="true" outlineLevel="0" collapsed="false">
      <c r="A43" s="200"/>
      <c r="B43" s="201"/>
      <c r="C43" s="208"/>
      <c r="D43" s="209"/>
      <c r="F43" s="208"/>
      <c r="G43" s="208"/>
      <c r="H43" s="208"/>
      <c r="I43" s="208"/>
      <c r="J43" s="208"/>
      <c r="K43" s="208"/>
      <c r="L43" s="208"/>
      <c r="AE43" s="199"/>
    </row>
    <row r="44" customFormat="false" ht="17.25" hidden="false" customHeight="true" outlineLevel="0" collapsed="false">
      <c r="A44" s="200"/>
      <c r="B44" s="201"/>
      <c r="C44" s="208"/>
      <c r="D44" s="209"/>
      <c r="F44" s="208"/>
      <c r="G44" s="208"/>
      <c r="H44" s="208"/>
      <c r="I44" s="208"/>
      <c r="J44" s="208"/>
      <c r="K44" s="208"/>
      <c r="L44" s="208"/>
      <c r="AE44" s="199"/>
    </row>
    <row r="45" customFormat="false" ht="17.25" hidden="false" customHeight="true" outlineLevel="0" collapsed="false">
      <c r="A45" s="200"/>
      <c r="B45" s="201"/>
      <c r="C45" s="208"/>
      <c r="D45" s="209"/>
      <c r="F45" s="208"/>
      <c r="G45" s="208"/>
      <c r="H45" s="208"/>
      <c r="I45" s="208"/>
      <c r="J45" s="208"/>
      <c r="K45" s="208"/>
      <c r="L45" s="208"/>
      <c r="AE45" s="199"/>
    </row>
    <row r="46" customFormat="false" ht="17.25" hidden="false" customHeight="true" outlineLevel="0" collapsed="false">
      <c r="A46" s="200"/>
      <c r="B46" s="201"/>
      <c r="C46" s="208"/>
      <c r="D46" s="209"/>
      <c r="F46" s="208"/>
      <c r="G46" s="208"/>
      <c r="H46" s="208"/>
      <c r="I46" s="208"/>
      <c r="J46" s="208"/>
      <c r="K46" s="208"/>
      <c r="L46" s="208"/>
      <c r="AE46" s="199"/>
    </row>
    <row r="47" customFormat="false" ht="17.25" hidden="false" customHeight="true" outlineLevel="0" collapsed="false">
      <c r="A47" s="200"/>
      <c r="B47" s="201"/>
      <c r="C47" s="208"/>
      <c r="D47" s="209"/>
      <c r="F47" s="208"/>
      <c r="G47" s="208"/>
      <c r="H47" s="208"/>
      <c r="I47" s="208"/>
      <c r="J47" s="208"/>
      <c r="K47" s="208"/>
      <c r="L47" s="208"/>
      <c r="AE47" s="199"/>
    </row>
    <row r="48" customFormat="false" ht="17.25" hidden="false" customHeight="true" outlineLevel="0" collapsed="false">
      <c r="A48" s="200"/>
      <c r="B48" s="201"/>
      <c r="C48" s="208"/>
      <c r="D48" s="209"/>
      <c r="F48" s="208"/>
      <c r="G48" s="208"/>
      <c r="H48" s="208"/>
      <c r="I48" s="208"/>
      <c r="J48" s="208"/>
      <c r="K48" s="208"/>
      <c r="L48" s="208"/>
      <c r="AE48" s="199"/>
    </row>
    <row r="49" customFormat="false" ht="17.25" hidden="false" customHeight="true" outlineLevel="0" collapsed="false">
      <c r="A49" s="210"/>
      <c r="B49" s="211"/>
      <c r="C49" s="212"/>
      <c r="F49" s="208"/>
      <c r="AE49" s="199"/>
    </row>
    <row r="50" customFormat="false" ht="18.75" hidden="false" customHeight="true" outlineLevel="0" collapsed="false">
      <c r="AA50" s="213" t="str">
        <f aca="false">AA12</f>
        <v>index</v>
      </c>
      <c r="AB50" s="213" t="str">
        <f aca="false">AB12</f>
        <v>伝番</v>
      </c>
      <c r="AC50" s="213" t="str">
        <f aca="false">AC12</f>
        <v>行</v>
      </c>
      <c r="AD50" s="213" t="str">
        <f aca="false">AD12</f>
        <v>日付</v>
      </c>
      <c r="AE50" s="213" t="str">
        <f aca="false">AE12</f>
        <v>yyyy</v>
      </c>
      <c r="AF50" s="214" t="str">
        <f aca="false">AF12</f>
        <v>mm</v>
      </c>
      <c r="AG50" s="215" t="str">
        <f aca="false">AG12</f>
        <v>dd</v>
      </c>
      <c r="AH50" s="213" t="str">
        <f aca="false">AH12</f>
        <v>勘定コード</v>
      </c>
      <c r="AI50" s="213" t="str">
        <f aca="false">AI12</f>
        <v>勘定科目</v>
      </c>
      <c r="AJ50" s="213" t="str">
        <f aca="false">AJ12</f>
        <v>補助コード</v>
      </c>
      <c r="AK50" s="213" t="str">
        <f aca="false">AK12</f>
        <v>補助科目</v>
      </c>
      <c r="AL50" s="213" t="str">
        <f aca="false">AL12</f>
        <v>借方金額</v>
      </c>
      <c r="AM50" s="213" t="str">
        <f aca="false">AM12</f>
        <v>ｍ</v>
      </c>
      <c r="AN50" s="213" t="str">
        <f aca="false">AN12</f>
        <v>勘定コード</v>
      </c>
      <c r="AO50" s="213" t="str">
        <f aca="false">AO12</f>
        <v>勘定科目</v>
      </c>
      <c r="AP50" s="213" t="str">
        <f aca="false">AP12</f>
        <v>補助コード</v>
      </c>
      <c r="AQ50" s="213" t="str">
        <f aca="false">AQ12</f>
        <v>補助科目</v>
      </c>
      <c r="AR50" s="213" t="str">
        <f aca="false">AR12</f>
        <v>貸方金額</v>
      </c>
      <c r="AS50" s="213" t="str">
        <f aca="false">AS12</f>
        <v>摘要</v>
      </c>
    </row>
    <row r="51" customFormat="false" ht="18.75" hidden="false" customHeight="true" outlineLevel="0" collapsed="false">
      <c r="A51" s="216"/>
      <c r="B51" s="216"/>
      <c r="C51" s="217"/>
      <c r="D51" s="218"/>
      <c r="F51" s="217"/>
      <c r="G51" s="217"/>
      <c r="H51" s="217"/>
      <c r="I51" s="217"/>
      <c r="J51" s="217"/>
      <c r="K51" s="217"/>
      <c r="L51" s="217"/>
      <c r="M51" s="219"/>
      <c r="O51" s="219"/>
      <c r="P51" s="219"/>
      <c r="Q51" s="219"/>
      <c r="R51" s="219"/>
      <c r="S51" s="219"/>
      <c r="AA51" s="76" t="n">
        <f aca="false">AA13</f>
        <v>1</v>
      </c>
      <c r="AB51" s="76" t="n">
        <f aca="false">AB13</f>
        <v>0</v>
      </c>
      <c r="AC51" s="76" t="n">
        <f aca="false">AC13</f>
        <v>1</v>
      </c>
      <c r="AD51" s="76" t="n">
        <f aca="false">AD13</f>
        <v>0</v>
      </c>
      <c r="AE51" s="76" t="str">
        <f aca="false">AE13</f>
        <v>-891230</v>
      </c>
      <c r="AF51" s="78" t="n">
        <f aca="false">AF13</f>
        <v>12</v>
      </c>
      <c r="AG51" s="199" t="n">
        <f aca="false">AG13</f>
        <v>30</v>
      </c>
      <c r="AH51" s="76" t="str">
        <f aca="false">AH13</f>
        <v/>
      </c>
      <c r="AI51" s="76" t="n">
        <f aca="false">AI13</f>
        <v>0</v>
      </c>
      <c r="AJ51" s="76" t="str">
        <f aca="false">AJ13</f>
        <v/>
      </c>
      <c r="AK51" s="76" t="n">
        <f aca="false">AK13</f>
        <v>0</v>
      </c>
      <c r="AL51" s="76" t="n">
        <f aca="false">AL13</f>
        <v>0</v>
      </c>
      <c r="AM51" s="76" t="n">
        <f aca="false">AM13</f>
        <v>0</v>
      </c>
      <c r="AN51" s="76" t="n">
        <f aca="false">AN13</f>
        <v>100</v>
      </c>
      <c r="AO51" s="76" t="n">
        <f aca="false">AO13</f>
        <v>0</v>
      </c>
      <c r="AP51" s="76" t="n">
        <f aca="false">AP13</f>
        <v>0</v>
      </c>
      <c r="AQ51" s="76" t="n">
        <f aca="false">AQ13</f>
        <v>0</v>
      </c>
      <c r="AR51" s="76" t="n">
        <f aca="false">AR13</f>
        <v>0</v>
      </c>
      <c r="AS51" s="76" t="n">
        <f aca="false">AS13</f>
        <v>0</v>
      </c>
    </row>
    <row r="52" customFormat="false" ht="18.75" hidden="false" customHeight="true" outlineLevel="0" collapsed="false">
      <c r="A52" s="216"/>
      <c r="B52" s="216"/>
      <c r="C52" s="217"/>
      <c r="D52" s="218"/>
      <c r="F52" s="217"/>
      <c r="G52" s="217"/>
      <c r="H52" s="217"/>
      <c r="I52" s="217"/>
      <c r="J52" s="217"/>
      <c r="K52" s="217"/>
      <c r="L52" s="217"/>
      <c r="M52" s="219"/>
      <c r="O52" s="219"/>
      <c r="P52" s="219"/>
      <c r="Q52" s="219"/>
      <c r="R52" s="219"/>
      <c r="S52" s="219"/>
      <c r="AA52" s="76" t="n">
        <f aca="false">AA14</f>
        <v>2</v>
      </c>
      <c r="AB52" s="76" t="n">
        <f aca="false">AB14</f>
        <v>0</v>
      </c>
      <c r="AC52" s="76" t="n">
        <f aca="false">AC14</f>
        <v>2</v>
      </c>
      <c r="AD52" s="76" t="n">
        <f aca="false">AD14</f>
        <v>0</v>
      </c>
      <c r="AE52" s="76" t="str">
        <f aca="false">AE14</f>
        <v>-891230</v>
      </c>
      <c r="AF52" s="78" t="n">
        <f aca="false">AF14</f>
        <v>12</v>
      </c>
      <c r="AG52" s="199" t="n">
        <f aca="false">AG14</f>
        <v>30</v>
      </c>
      <c r="AH52" s="76" t="str">
        <f aca="false">AH14</f>
        <v/>
      </c>
      <c r="AI52" s="76" t="n">
        <f aca="false">AI14</f>
        <v>0</v>
      </c>
      <c r="AJ52" s="76" t="str">
        <f aca="false">AJ14</f>
        <v/>
      </c>
      <c r="AK52" s="76" t="n">
        <f aca="false">AK14</f>
        <v>0</v>
      </c>
      <c r="AL52" s="76" t="n">
        <f aca="false">AL14</f>
        <v>0</v>
      </c>
      <c r="AM52" s="76" t="n">
        <f aca="false">AM14</f>
        <v>0</v>
      </c>
      <c r="AN52" s="76" t="n">
        <f aca="false">AN14</f>
        <v>105</v>
      </c>
      <c r="AO52" s="76" t="n">
        <f aca="false">AO14</f>
        <v>0</v>
      </c>
      <c r="AP52" s="76" t="n">
        <f aca="false">AP14</f>
        <v>1</v>
      </c>
      <c r="AQ52" s="76" t="n">
        <f aca="false">AQ14</f>
        <v>0</v>
      </c>
      <c r="AR52" s="76" t="n">
        <f aca="false">AR14</f>
        <v>0</v>
      </c>
      <c r="AS52" s="76" t="n">
        <f aca="false">AS14</f>
        <v>0</v>
      </c>
    </row>
    <row r="53" customFormat="false" ht="18.75" hidden="false" customHeight="true" outlineLevel="0" collapsed="false">
      <c r="A53" s="216"/>
      <c r="B53" s="216"/>
      <c r="C53" s="217"/>
      <c r="D53" s="218"/>
      <c r="F53" s="217"/>
      <c r="G53" s="217"/>
      <c r="H53" s="217"/>
      <c r="I53" s="217"/>
      <c r="J53" s="217"/>
      <c r="K53" s="217"/>
      <c r="L53" s="217"/>
      <c r="M53" s="219"/>
      <c r="O53" s="219"/>
      <c r="P53" s="219"/>
      <c r="Q53" s="219"/>
      <c r="R53" s="219"/>
      <c r="S53" s="219"/>
      <c r="AA53" s="76" t="n">
        <f aca="false">AA15</f>
        <v>3</v>
      </c>
      <c r="AB53" s="76" t="n">
        <f aca="false">AB15</f>
        <v>0</v>
      </c>
      <c r="AC53" s="76" t="n">
        <f aca="false">AC15</f>
        <v>3</v>
      </c>
      <c r="AD53" s="76" t="n">
        <f aca="false">AD15</f>
        <v>0</v>
      </c>
      <c r="AE53" s="76" t="str">
        <f aca="false">AE15</f>
        <v>-891230</v>
      </c>
      <c r="AF53" s="78" t="n">
        <f aca="false">AF15</f>
        <v>12</v>
      </c>
      <c r="AG53" s="199" t="n">
        <f aca="false">AG15</f>
        <v>30</v>
      </c>
      <c r="AH53" s="76" t="str">
        <f aca="false">AH15</f>
        <v/>
      </c>
      <c r="AI53" s="76" t="n">
        <f aca="false">AI15</f>
        <v>0</v>
      </c>
      <c r="AJ53" s="76" t="str">
        <f aca="false">AJ15</f>
        <v/>
      </c>
      <c r="AK53" s="76" t="n">
        <f aca="false">AK15</f>
        <v>0</v>
      </c>
      <c r="AL53" s="76" t="n">
        <f aca="false">AL15</f>
        <v>0</v>
      </c>
      <c r="AM53" s="76" t="n">
        <f aca="false">AM15</f>
        <v>0</v>
      </c>
      <c r="AN53" s="76" t="n">
        <f aca="false">AN15</f>
        <v>105</v>
      </c>
      <c r="AO53" s="76" t="n">
        <f aca="false">AO15</f>
        <v>0</v>
      </c>
      <c r="AP53" s="76" t="n">
        <f aca="false">AP15</f>
        <v>2</v>
      </c>
      <c r="AQ53" s="76" t="n">
        <f aca="false">AQ15</f>
        <v>0</v>
      </c>
      <c r="AR53" s="76" t="n">
        <f aca="false">AR15</f>
        <v>0</v>
      </c>
      <c r="AS53" s="76" t="n">
        <f aca="false">AS15</f>
        <v>0</v>
      </c>
    </row>
    <row r="54" customFormat="false" ht="18.75" hidden="false" customHeight="true" outlineLevel="0" collapsed="false">
      <c r="A54" s="216"/>
      <c r="B54" s="216"/>
      <c r="C54" s="217"/>
      <c r="D54" s="218"/>
      <c r="F54" s="217"/>
      <c r="G54" s="217"/>
      <c r="H54" s="217"/>
      <c r="I54" s="217"/>
      <c r="J54" s="217"/>
      <c r="K54" s="217"/>
      <c r="L54" s="217"/>
      <c r="M54" s="219"/>
      <c r="O54" s="219"/>
      <c r="P54" s="219"/>
      <c r="Q54" s="219"/>
      <c r="R54" s="219"/>
      <c r="S54" s="219"/>
      <c r="AA54" s="76" t="n">
        <f aca="false">AA16</f>
        <v>4</v>
      </c>
      <c r="AB54" s="76" t="n">
        <f aca="false">AB16</f>
        <v>0</v>
      </c>
      <c r="AC54" s="76" t="n">
        <f aca="false">AC16</f>
        <v>4</v>
      </c>
      <c r="AD54" s="76" t="n">
        <f aca="false">AD16</f>
        <v>0</v>
      </c>
      <c r="AE54" s="76" t="str">
        <f aca="false">AE16</f>
        <v>-891230</v>
      </c>
      <c r="AF54" s="78" t="n">
        <f aca="false">AF16</f>
        <v>12</v>
      </c>
      <c r="AG54" s="199" t="n">
        <f aca="false">AG16</f>
        <v>30</v>
      </c>
      <c r="AH54" s="76" t="str">
        <f aca="false">AH16</f>
        <v/>
      </c>
      <c r="AI54" s="76" t="n">
        <f aca="false">AI16</f>
        <v>0</v>
      </c>
      <c r="AJ54" s="76" t="str">
        <f aca="false">AJ16</f>
        <v/>
      </c>
      <c r="AK54" s="76" t="n">
        <f aca="false">AK16</f>
        <v>0</v>
      </c>
      <c r="AL54" s="76" t="n">
        <f aca="false">AL16</f>
        <v>0</v>
      </c>
      <c r="AM54" s="76" t="n">
        <f aca="false">AM16</f>
        <v>0</v>
      </c>
      <c r="AN54" s="76" t="n">
        <f aca="false">AN16</f>
        <v>104</v>
      </c>
      <c r="AO54" s="76" t="n">
        <f aca="false">AO16</f>
        <v>0</v>
      </c>
      <c r="AP54" s="76" t="n">
        <f aca="false">AP16</f>
        <v>0</v>
      </c>
      <c r="AQ54" s="76" t="n">
        <f aca="false">AQ16</f>
        <v>0</v>
      </c>
      <c r="AR54" s="76" t="n">
        <f aca="false">AR16</f>
        <v>0</v>
      </c>
      <c r="AS54" s="76" t="n">
        <f aca="false">AS16</f>
        <v>0</v>
      </c>
    </row>
    <row r="55" customFormat="false" ht="18.75" hidden="false" customHeight="true" outlineLevel="0" collapsed="false">
      <c r="A55" s="216"/>
      <c r="B55" s="216"/>
      <c r="C55" s="217"/>
      <c r="D55" s="218"/>
      <c r="F55" s="217"/>
      <c r="G55" s="217"/>
      <c r="H55" s="217"/>
      <c r="I55" s="217"/>
      <c r="J55" s="217"/>
      <c r="K55" s="217"/>
      <c r="L55" s="217"/>
      <c r="M55" s="219"/>
      <c r="O55" s="219"/>
      <c r="P55" s="219"/>
      <c r="Q55" s="219"/>
      <c r="R55" s="219"/>
      <c r="S55" s="219"/>
      <c r="AA55" s="76" t="n">
        <f aca="false">AA17</f>
        <v>5</v>
      </c>
      <c r="AB55" s="76" t="n">
        <f aca="false">AB17</f>
        <v>0</v>
      </c>
      <c r="AC55" s="76" t="n">
        <f aca="false">AC17</f>
        <v>5</v>
      </c>
      <c r="AD55" s="76" t="n">
        <f aca="false">AD17</f>
        <v>0</v>
      </c>
      <c r="AE55" s="76" t="str">
        <f aca="false">AE17</f>
        <v>-891230</v>
      </c>
      <c r="AF55" s="78" t="n">
        <f aca="false">AF17</f>
        <v>12</v>
      </c>
      <c r="AG55" s="199" t="n">
        <f aca="false">AG17</f>
        <v>30</v>
      </c>
      <c r="AH55" s="76" t="str">
        <f aca="false">AH17</f>
        <v/>
      </c>
      <c r="AI55" s="76" t="n">
        <f aca="false">AI17</f>
        <v>0</v>
      </c>
      <c r="AJ55" s="76" t="str">
        <f aca="false">AJ17</f>
        <v/>
      </c>
      <c r="AK55" s="76" t="n">
        <f aca="false">AK17</f>
        <v>0</v>
      </c>
      <c r="AL55" s="76" t="n">
        <f aca="false">AL17</f>
        <v>0</v>
      </c>
      <c r="AM55" s="76" t="n">
        <f aca="false">AM17</f>
        <v>0</v>
      </c>
      <c r="AN55" s="76" t="n">
        <f aca="false">AN17</f>
        <v>300</v>
      </c>
      <c r="AO55" s="76" t="n">
        <f aca="false">AO17</f>
        <v>0</v>
      </c>
      <c r="AP55" s="76" t="n">
        <f aca="false">AP17</f>
        <v>0</v>
      </c>
      <c r="AQ55" s="76" t="n">
        <f aca="false">AQ17</f>
        <v>0</v>
      </c>
      <c r="AR55" s="76" t="n">
        <f aca="false">AR17</f>
        <v>0</v>
      </c>
      <c r="AS55" s="76" t="n">
        <f aca="false">AS17</f>
        <v>0</v>
      </c>
    </row>
    <row r="56" customFormat="false" ht="18.75" hidden="false" customHeight="true" outlineLevel="0" collapsed="false">
      <c r="A56" s="216"/>
      <c r="B56" s="216"/>
      <c r="C56" s="217"/>
      <c r="D56" s="218"/>
      <c r="F56" s="217"/>
      <c r="G56" s="217"/>
      <c r="H56" s="217"/>
      <c r="I56" s="217"/>
      <c r="J56" s="217"/>
      <c r="K56" s="217"/>
      <c r="L56" s="217"/>
      <c r="M56" s="219"/>
      <c r="O56" s="219"/>
      <c r="P56" s="219"/>
      <c r="Q56" s="219"/>
      <c r="R56" s="219"/>
      <c r="S56" s="219"/>
      <c r="AA56" s="76" t="n">
        <f aca="false">AA18</f>
        <v>6</v>
      </c>
      <c r="AB56" s="76" t="n">
        <f aca="false">AB18</f>
        <v>0</v>
      </c>
      <c r="AC56" s="76" t="n">
        <f aca="false">AC18</f>
        <v>6</v>
      </c>
      <c r="AD56" s="76" t="n">
        <f aca="false">AD18</f>
        <v>0</v>
      </c>
      <c r="AE56" s="76" t="str">
        <f aca="false">AE18</f>
        <v>-891230</v>
      </c>
      <c r="AF56" s="78" t="n">
        <f aca="false">AF18</f>
        <v>12</v>
      </c>
      <c r="AG56" s="199" t="n">
        <f aca="false">AG18</f>
        <v>30</v>
      </c>
      <c r="AH56" s="76" t="str">
        <f aca="false">AH18</f>
        <v/>
      </c>
      <c r="AI56" s="76" t="n">
        <f aca="false">AI18</f>
        <v>0</v>
      </c>
      <c r="AJ56" s="76" t="str">
        <f aca="false">AJ18</f>
        <v/>
      </c>
      <c r="AK56" s="76" t="n">
        <f aca="false">AK18</f>
        <v>0</v>
      </c>
      <c r="AL56" s="76" t="n">
        <f aca="false">AL18</f>
        <v>0</v>
      </c>
      <c r="AM56" s="76" t="n">
        <f aca="false">AM18</f>
        <v>0</v>
      </c>
      <c r="AN56" s="76" t="n">
        <f aca="false">AN18</f>
        <v>661</v>
      </c>
      <c r="AO56" s="76" t="n">
        <f aca="false">AO18</f>
        <v>0</v>
      </c>
      <c r="AP56" s="76" t="n">
        <f aca="false">AP18</f>
        <v>0</v>
      </c>
      <c r="AQ56" s="76" t="n">
        <f aca="false">AQ18</f>
        <v>0</v>
      </c>
      <c r="AR56" s="76" t="n">
        <f aca="false">AR18</f>
        <v>0</v>
      </c>
      <c r="AS56" s="76" t="str">
        <f aca="false">AS18</f>
        <v>振込料</v>
      </c>
    </row>
    <row r="57" customFormat="false" ht="18.75" hidden="false" customHeight="true" outlineLevel="0" collapsed="false">
      <c r="A57" s="216"/>
      <c r="B57" s="216"/>
      <c r="C57" s="217"/>
      <c r="D57" s="218"/>
      <c r="F57" s="217"/>
      <c r="G57" s="217"/>
      <c r="H57" s="217"/>
      <c r="I57" s="217"/>
      <c r="J57" s="217"/>
      <c r="K57" s="217"/>
      <c r="L57" s="217"/>
      <c r="M57" s="219"/>
      <c r="O57" s="219"/>
      <c r="P57" s="219"/>
      <c r="Q57" s="219"/>
      <c r="R57" s="219"/>
      <c r="S57" s="219"/>
      <c r="AA57" s="76" t="n">
        <f aca="false">AA19</f>
        <v>7</v>
      </c>
      <c r="AB57" s="76" t="n">
        <f aca="false">AB19</f>
        <v>0</v>
      </c>
      <c r="AC57" s="76" t="n">
        <f aca="false">AC19</f>
        <v>7</v>
      </c>
      <c r="AD57" s="76" t="n">
        <f aca="false">AD19</f>
        <v>0</v>
      </c>
      <c r="AE57" s="76" t="str">
        <f aca="false">AE19</f>
        <v>-891230</v>
      </c>
      <c r="AF57" s="78" t="n">
        <f aca="false">AF19</f>
        <v>12</v>
      </c>
      <c r="AG57" s="199" t="n">
        <f aca="false">AG19</f>
        <v>30</v>
      </c>
      <c r="AH57" s="76" t="str">
        <f aca="false">AH19</f>
        <v/>
      </c>
      <c r="AI57" s="76" t="n">
        <f aca="false">AI19</f>
        <v>0</v>
      </c>
      <c r="AJ57" s="76" t="str">
        <f aca="false">AJ19</f>
        <v/>
      </c>
      <c r="AK57" s="76" t="n">
        <f aca="false">AK19</f>
        <v>0</v>
      </c>
      <c r="AL57" s="76" t="n">
        <f aca="false">AL19</f>
        <v>0</v>
      </c>
      <c r="AM57" s="76" t="n">
        <f aca="false">AM19</f>
        <v>0</v>
      </c>
      <c r="AN57" s="76" t="n">
        <f aca="false">AN19</f>
        <v>501</v>
      </c>
      <c r="AO57" s="76" t="n">
        <f aca="false">AO19</f>
        <v>0</v>
      </c>
      <c r="AP57" s="76" t="n">
        <f aca="false">AP19</f>
        <v>0</v>
      </c>
      <c r="AQ57" s="76" t="n">
        <f aca="false">AQ19</f>
        <v>0</v>
      </c>
      <c r="AR57" s="76" t="n">
        <f aca="false">AR19</f>
        <v>0</v>
      </c>
      <c r="AS57" s="76" t="str">
        <f aca="false">AS19</f>
        <v>値引き</v>
      </c>
    </row>
    <row r="58" customFormat="false" ht="18.75" hidden="false" customHeight="true" outlineLevel="0" collapsed="false">
      <c r="A58" s="216" t="n">
        <f aca="false">C20</f>
        <v>8</v>
      </c>
      <c r="B58" s="216" t="n">
        <f aca="false">D20</f>
        <v>0</v>
      </c>
      <c r="C58" s="217"/>
      <c r="D58" s="218"/>
      <c r="F58" s="217"/>
      <c r="G58" s="217"/>
      <c r="H58" s="217"/>
      <c r="I58" s="217"/>
      <c r="J58" s="217"/>
      <c r="K58" s="217"/>
      <c r="L58" s="217"/>
      <c r="M58" s="219"/>
      <c r="O58" s="219"/>
      <c r="P58" s="219"/>
      <c r="Q58" s="219"/>
      <c r="R58" s="219"/>
      <c r="S58" s="219"/>
      <c r="AA58" s="76" t="n">
        <f aca="false">AA20</f>
        <v>8</v>
      </c>
      <c r="AB58" s="76" t="n">
        <f aca="false">AB20</f>
        <v>0</v>
      </c>
      <c r="AC58" s="76" t="n">
        <f aca="false">AC20</f>
        <v>8</v>
      </c>
      <c r="AD58" s="76" t="n">
        <f aca="false">AD20</f>
        <v>0</v>
      </c>
      <c r="AE58" s="76" t="str">
        <f aca="false">AE20</f>
        <v>-891230</v>
      </c>
      <c r="AF58" s="78" t="n">
        <f aca="false">AF20</f>
        <v>12</v>
      </c>
      <c r="AG58" s="199" t="n">
        <f aca="false">AG20</f>
        <v>30</v>
      </c>
      <c r="AH58" s="76" t="str">
        <f aca="false">AH20</f>
        <v/>
      </c>
      <c r="AI58" s="76" t="n">
        <f aca="false">AI20</f>
        <v>0</v>
      </c>
      <c r="AJ58" s="76" t="str">
        <f aca="false">AJ20</f>
        <v/>
      </c>
      <c r="AK58" s="76" t="n">
        <f aca="false">AK20</f>
        <v>0</v>
      </c>
      <c r="AL58" s="76" t="n">
        <f aca="false">AL20</f>
        <v>0</v>
      </c>
      <c r="AM58" s="76" t="n">
        <f aca="false">AM20</f>
        <v>0</v>
      </c>
      <c r="AN58" s="76" t="n">
        <f aca="false">AN20</f>
        <v>0</v>
      </c>
      <c r="AO58" s="76" t="n">
        <f aca="false">AO20</f>
        <v>0</v>
      </c>
      <c r="AP58" s="76" t="n">
        <f aca="false">AP20</f>
        <v>0</v>
      </c>
      <c r="AQ58" s="76" t="n">
        <f aca="false">AQ20</f>
        <v>0</v>
      </c>
      <c r="AR58" s="76" t="n">
        <f aca="false">AR20</f>
        <v>0</v>
      </c>
      <c r="AS58" s="76" t="n">
        <f aca="false">AS20</f>
        <v>0</v>
      </c>
    </row>
    <row r="59" customFormat="false" ht="18.75" hidden="false" customHeight="true" outlineLevel="0" collapsed="false">
      <c r="A59" s="216" t="n">
        <f aca="false">C21</f>
        <v>9</v>
      </c>
      <c r="B59" s="216" t="n">
        <f aca="false">D21</f>
        <v>0</v>
      </c>
      <c r="C59" s="217"/>
      <c r="D59" s="218"/>
      <c r="F59" s="217"/>
      <c r="G59" s="217"/>
      <c r="H59" s="217"/>
      <c r="I59" s="217"/>
      <c r="J59" s="217"/>
      <c r="K59" s="217"/>
      <c r="L59" s="217"/>
      <c r="M59" s="219"/>
      <c r="O59" s="219"/>
      <c r="P59" s="219"/>
      <c r="Q59" s="219"/>
      <c r="R59" s="219"/>
      <c r="S59" s="219"/>
      <c r="AA59" s="76" t="n">
        <f aca="false">AA21</f>
        <v>9</v>
      </c>
      <c r="AB59" s="76" t="n">
        <f aca="false">AB21</f>
        <v>0</v>
      </c>
      <c r="AC59" s="76" t="n">
        <f aca="false">AC21</f>
        <v>9</v>
      </c>
      <c r="AD59" s="76" t="n">
        <f aca="false">AD21</f>
        <v>0</v>
      </c>
      <c r="AE59" s="76" t="str">
        <f aca="false">AE21</f>
        <v>-891230</v>
      </c>
      <c r="AF59" s="78" t="n">
        <f aca="false">AF21</f>
        <v>12</v>
      </c>
      <c r="AG59" s="199" t="n">
        <f aca="false">AG21</f>
        <v>30</v>
      </c>
      <c r="AH59" s="76" t="str">
        <f aca="false">AH21</f>
        <v/>
      </c>
      <c r="AI59" s="76" t="n">
        <f aca="false">AI21</f>
        <v>0</v>
      </c>
      <c r="AJ59" s="76" t="str">
        <f aca="false">AJ21</f>
        <v/>
      </c>
      <c r="AK59" s="76" t="n">
        <f aca="false">AK21</f>
        <v>0</v>
      </c>
      <c r="AL59" s="76" t="n">
        <f aca="false">AL21</f>
        <v>0</v>
      </c>
      <c r="AM59" s="76" t="n">
        <f aca="false">AM21</f>
        <v>0</v>
      </c>
      <c r="AN59" s="76" t="n">
        <f aca="false">AN21</f>
        <v>0</v>
      </c>
      <c r="AO59" s="76" t="n">
        <f aca="false">AO21</f>
        <v>0</v>
      </c>
      <c r="AP59" s="76" t="n">
        <f aca="false">AP21</f>
        <v>0</v>
      </c>
      <c r="AQ59" s="76" t="n">
        <f aca="false">AQ21</f>
        <v>0</v>
      </c>
      <c r="AR59" s="76" t="n">
        <f aca="false">AR21</f>
        <v>0</v>
      </c>
      <c r="AS59" s="76" t="n">
        <f aca="false">AS21</f>
        <v>0</v>
      </c>
    </row>
    <row r="60" customFormat="false" ht="18.75" hidden="false" customHeight="true" outlineLevel="0" collapsed="false">
      <c r="A60" s="216" t="n">
        <f aca="false">C22</f>
        <v>10</v>
      </c>
      <c r="B60" s="216" t="n">
        <f aca="false">D22</f>
        <v>0</v>
      </c>
      <c r="C60" s="217"/>
      <c r="D60" s="218"/>
      <c r="F60" s="217"/>
      <c r="G60" s="217"/>
      <c r="H60" s="217"/>
      <c r="I60" s="217"/>
      <c r="J60" s="217"/>
      <c r="K60" s="217"/>
      <c r="L60" s="217"/>
      <c r="M60" s="219"/>
      <c r="O60" s="219"/>
      <c r="P60" s="219"/>
      <c r="Q60" s="219"/>
      <c r="R60" s="219"/>
      <c r="S60" s="219"/>
      <c r="AA60" s="76" t="n">
        <f aca="false">AA22</f>
        <v>10</v>
      </c>
      <c r="AB60" s="76" t="n">
        <f aca="false">AB22</f>
        <v>0</v>
      </c>
      <c r="AC60" s="76" t="n">
        <f aca="false">AC22</f>
        <v>10</v>
      </c>
      <c r="AD60" s="76" t="n">
        <f aca="false">AD22</f>
        <v>0</v>
      </c>
      <c r="AE60" s="76" t="str">
        <f aca="false">AE22</f>
        <v>-891230</v>
      </c>
      <c r="AF60" s="78" t="n">
        <f aca="false">AF22</f>
        <v>12</v>
      </c>
      <c r="AG60" s="199" t="n">
        <f aca="false">AG22</f>
        <v>30</v>
      </c>
      <c r="AH60" s="76" t="str">
        <f aca="false">AH22</f>
        <v/>
      </c>
      <c r="AI60" s="76" t="n">
        <f aca="false">AI22</f>
        <v>0</v>
      </c>
      <c r="AJ60" s="76" t="str">
        <f aca="false">AJ22</f>
        <v/>
      </c>
      <c r="AK60" s="76" t="n">
        <f aca="false">AK22</f>
        <v>0</v>
      </c>
      <c r="AL60" s="76" t="n">
        <f aca="false">AL22</f>
        <v>0</v>
      </c>
      <c r="AM60" s="76" t="n">
        <f aca="false">AM22</f>
        <v>0</v>
      </c>
      <c r="AN60" s="76" t="n">
        <f aca="false">AN22</f>
        <v>0</v>
      </c>
      <c r="AO60" s="76" t="n">
        <f aca="false">AO22</f>
        <v>0</v>
      </c>
      <c r="AP60" s="76" t="n">
        <f aca="false">AP22</f>
        <v>0</v>
      </c>
      <c r="AQ60" s="76" t="n">
        <f aca="false">AQ22</f>
        <v>0</v>
      </c>
      <c r="AR60" s="76" t="n">
        <f aca="false">AR22</f>
        <v>0</v>
      </c>
      <c r="AS60" s="76" t="n">
        <f aca="false">AS22</f>
        <v>0</v>
      </c>
    </row>
    <row r="61" customFormat="false" ht="18.75" hidden="false" customHeight="true" outlineLevel="0" collapsed="false">
      <c r="A61" s="216" t="n">
        <f aca="false">C23</f>
        <v>11</v>
      </c>
      <c r="B61" s="216" t="n">
        <f aca="false">D23</f>
        <v>0</v>
      </c>
      <c r="C61" s="217"/>
      <c r="D61" s="218"/>
      <c r="F61" s="217"/>
      <c r="G61" s="217"/>
      <c r="H61" s="217"/>
      <c r="I61" s="217"/>
      <c r="J61" s="217"/>
      <c r="K61" s="217"/>
      <c r="L61" s="217"/>
      <c r="M61" s="219"/>
      <c r="O61" s="219"/>
      <c r="P61" s="219"/>
      <c r="Q61" s="219"/>
      <c r="R61" s="219"/>
      <c r="S61" s="219"/>
      <c r="AA61" s="76" t="n">
        <f aca="false">AA23</f>
        <v>11</v>
      </c>
      <c r="AB61" s="76" t="n">
        <f aca="false">AB23</f>
        <v>0</v>
      </c>
      <c r="AC61" s="76" t="n">
        <f aca="false">AC23</f>
        <v>11</v>
      </c>
      <c r="AD61" s="76" t="n">
        <f aca="false">AD23</f>
        <v>0</v>
      </c>
      <c r="AE61" s="76" t="str">
        <f aca="false">AE23</f>
        <v>-891230</v>
      </c>
      <c r="AF61" s="78" t="n">
        <f aca="false">AF23</f>
        <v>12</v>
      </c>
      <c r="AG61" s="199" t="n">
        <f aca="false">AG23</f>
        <v>30</v>
      </c>
      <c r="AH61" s="76" t="str">
        <f aca="false">AH23</f>
        <v/>
      </c>
      <c r="AI61" s="76" t="n">
        <f aca="false">AI23</f>
        <v>0</v>
      </c>
      <c r="AJ61" s="76" t="str">
        <f aca="false">AJ23</f>
        <v/>
      </c>
      <c r="AK61" s="76" t="n">
        <f aca="false">AK23</f>
        <v>0</v>
      </c>
      <c r="AL61" s="76" t="n">
        <f aca="false">AL23</f>
        <v>0</v>
      </c>
      <c r="AM61" s="76" t="n">
        <f aca="false">AM23</f>
        <v>0</v>
      </c>
      <c r="AN61" s="76" t="n">
        <f aca="false">AN23</f>
        <v>0</v>
      </c>
      <c r="AO61" s="76" t="n">
        <f aca="false">AO23</f>
        <v>0</v>
      </c>
      <c r="AP61" s="76" t="n">
        <f aca="false">AP23</f>
        <v>0</v>
      </c>
      <c r="AQ61" s="76" t="n">
        <f aca="false">AQ23</f>
        <v>0</v>
      </c>
      <c r="AR61" s="76" t="n">
        <f aca="false">AR23</f>
        <v>0</v>
      </c>
      <c r="AS61" s="76" t="n">
        <f aca="false">AS23</f>
        <v>0</v>
      </c>
    </row>
    <row r="62" customFormat="false" ht="18.75" hidden="false" customHeight="true" outlineLevel="0" collapsed="false">
      <c r="A62" s="216" t="n">
        <f aca="false">C24</f>
        <v>12</v>
      </c>
      <c r="B62" s="216" t="n">
        <f aca="false">D24</f>
        <v>0</v>
      </c>
      <c r="C62" s="217"/>
      <c r="D62" s="218"/>
      <c r="F62" s="217"/>
      <c r="G62" s="217"/>
      <c r="H62" s="217"/>
      <c r="I62" s="217"/>
      <c r="J62" s="217"/>
      <c r="K62" s="217"/>
      <c r="L62" s="217"/>
      <c r="M62" s="219"/>
      <c r="O62" s="219"/>
      <c r="P62" s="219"/>
      <c r="Q62" s="219"/>
      <c r="R62" s="219"/>
      <c r="S62" s="219"/>
      <c r="AA62" s="76" t="n">
        <f aca="false">AA24</f>
        <v>12</v>
      </c>
      <c r="AB62" s="76" t="n">
        <f aca="false">AB24</f>
        <v>0</v>
      </c>
      <c r="AC62" s="76" t="n">
        <f aca="false">AC24</f>
        <v>12</v>
      </c>
      <c r="AD62" s="76" t="n">
        <f aca="false">AD24</f>
        <v>0</v>
      </c>
      <c r="AE62" s="76" t="str">
        <f aca="false">AE24</f>
        <v>-891230</v>
      </c>
      <c r="AF62" s="78" t="n">
        <f aca="false">AF24</f>
        <v>12</v>
      </c>
      <c r="AG62" s="199" t="n">
        <f aca="false">AG24</f>
        <v>30</v>
      </c>
      <c r="AH62" s="76" t="str">
        <f aca="false">AH24</f>
        <v/>
      </c>
      <c r="AI62" s="76" t="n">
        <f aca="false">AI24</f>
        <v>0</v>
      </c>
      <c r="AJ62" s="76" t="str">
        <f aca="false">AJ24</f>
        <v/>
      </c>
      <c r="AK62" s="76" t="n">
        <f aca="false">AK24</f>
        <v>0</v>
      </c>
      <c r="AL62" s="76" t="n">
        <f aca="false">AL24</f>
        <v>0</v>
      </c>
      <c r="AM62" s="76" t="n">
        <f aca="false">AM24</f>
        <v>0</v>
      </c>
      <c r="AN62" s="76" t="n">
        <f aca="false">AN24</f>
        <v>0</v>
      </c>
      <c r="AO62" s="76" t="n">
        <f aca="false">AO24</f>
        <v>0</v>
      </c>
      <c r="AP62" s="76" t="n">
        <f aca="false">AP24</f>
        <v>0</v>
      </c>
      <c r="AQ62" s="76" t="n">
        <f aca="false">AQ24</f>
        <v>0</v>
      </c>
      <c r="AR62" s="76" t="n">
        <f aca="false">AR24</f>
        <v>0</v>
      </c>
      <c r="AS62" s="76" t="n">
        <f aca="false">AS24</f>
        <v>0</v>
      </c>
    </row>
    <row r="63" customFormat="false" ht="18.75" hidden="false" customHeight="true" outlineLevel="0" collapsed="false">
      <c r="A63" s="216" t="n">
        <f aca="false">C25</f>
        <v>13</v>
      </c>
      <c r="B63" s="216" t="n">
        <f aca="false">D25</f>
        <v>0</v>
      </c>
      <c r="C63" s="217"/>
      <c r="D63" s="218"/>
      <c r="F63" s="217"/>
      <c r="G63" s="217"/>
      <c r="H63" s="217"/>
      <c r="I63" s="217"/>
      <c r="J63" s="217"/>
      <c r="K63" s="217"/>
      <c r="L63" s="217"/>
      <c r="M63" s="219"/>
      <c r="O63" s="219"/>
      <c r="P63" s="219"/>
      <c r="Q63" s="219"/>
      <c r="R63" s="219"/>
      <c r="S63" s="219"/>
      <c r="AA63" s="76" t="n">
        <f aca="false">AA25</f>
        <v>13</v>
      </c>
      <c r="AB63" s="76" t="n">
        <f aca="false">AB25</f>
        <v>0</v>
      </c>
      <c r="AC63" s="76" t="n">
        <f aca="false">AC25</f>
        <v>13</v>
      </c>
      <c r="AD63" s="76" t="n">
        <f aca="false">AD25</f>
        <v>0</v>
      </c>
      <c r="AE63" s="76" t="str">
        <f aca="false">AE25</f>
        <v>-891230</v>
      </c>
      <c r="AF63" s="78" t="n">
        <f aca="false">AF25</f>
        <v>12</v>
      </c>
      <c r="AG63" s="199" t="n">
        <f aca="false">AG25</f>
        <v>30</v>
      </c>
      <c r="AH63" s="76" t="str">
        <f aca="false">AH25</f>
        <v/>
      </c>
      <c r="AI63" s="76" t="n">
        <f aca="false">AI25</f>
        <v>0</v>
      </c>
      <c r="AJ63" s="76" t="str">
        <f aca="false">AJ25</f>
        <v/>
      </c>
      <c r="AK63" s="76" t="n">
        <f aca="false">AK25</f>
        <v>0</v>
      </c>
      <c r="AL63" s="76" t="n">
        <f aca="false">AL25</f>
        <v>0</v>
      </c>
      <c r="AM63" s="76" t="n">
        <f aca="false">AM25</f>
        <v>0</v>
      </c>
      <c r="AN63" s="76" t="n">
        <f aca="false">AN25</f>
        <v>0</v>
      </c>
      <c r="AO63" s="76" t="n">
        <f aca="false">AO25</f>
        <v>0</v>
      </c>
      <c r="AP63" s="76" t="n">
        <f aca="false">AP25</f>
        <v>0</v>
      </c>
      <c r="AQ63" s="76" t="n">
        <f aca="false">AQ25</f>
        <v>0</v>
      </c>
      <c r="AR63" s="76" t="n">
        <f aca="false">AR25</f>
        <v>0</v>
      </c>
      <c r="AS63" s="76" t="n">
        <f aca="false">AS25</f>
        <v>0</v>
      </c>
    </row>
    <row r="64" customFormat="false" ht="18.75" hidden="false" customHeight="true" outlineLevel="0" collapsed="false">
      <c r="A64" s="216" t="n">
        <f aca="false">C26</f>
        <v>14</v>
      </c>
      <c r="B64" s="216" t="n">
        <f aca="false">D26</f>
        <v>0</v>
      </c>
      <c r="C64" s="217"/>
      <c r="D64" s="218"/>
      <c r="F64" s="217"/>
      <c r="G64" s="217"/>
      <c r="H64" s="217"/>
      <c r="I64" s="217"/>
      <c r="J64" s="217"/>
      <c r="K64" s="217"/>
      <c r="L64" s="217"/>
      <c r="M64" s="219"/>
      <c r="O64" s="219"/>
      <c r="P64" s="219"/>
      <c r="Q64" s="219"/>
      <c r="R64" s="219"/>
      <c r="S64" s="219"/>
      <c r="AA64" s="76" t="n">
        <f aca="false">AA26</f>
        <v>14</v>
      </c>
      <c r="AB64" s="76" t="n">
        <f aca="false">AB26</f>
        <v>0</v>
      </c>
      <c r="AC64" s="76" t="n">
        <f aca="false">AC26</f>
        <v>14</v>
      </c>
      <c r="AD64" s="76" t="n">
        <f aca="false">AD26</f>
        <v>0</v>
      </c>
      <c r="AE64" s="76" t="str">
        <f aca="false">AE26</f>
        <v>-891230</v>
      </c>
      <c r="AF64" s="78" t="n">
        <f aca="false">AF26</f>
        <v>12</v>
      </c>
      <c r="AG64" s="199" t="n">
        <f aca="false">AG26</f>
        <v>30</v>
      </c>
      <c r="AH64" s="76" t="str">
        <f aca="false">AH26</f>
        <v/>
      </c>
      <c r="AI64" s="76" t="n">
        <f aca="false">AI26</f>
        <v>0</v>
      </c>
      <c r="AJ64" s="76" t="str">
        <f aca="false">AJ26</f>
        <v/>
      </c>
      <c r="AK64" s="76" t="n">
        <f aca="false">AK26</f>
        <v>0</v>
      </c>
      <c r="AL64" s="76" t="n">
        <f aca="false">AL26</f>
        <v>0</v>
      </c>
      <c r="AM64" s="76" t="n">
        <f aca="false">AM26</f>
        <v>0</v>
      </c>
      <c r="AN64" s="76" t="n">
        <f aca="false">AN26</f>
        <v>0</v>
      </c>
      <c r="AO64" s="76" t="n">
        <f aca="false">AO26</f>
        <v>0</v>
      </c>
      <c r="AP64" s="76" t="n">
        <f aca="false">AP26</f>
        <v>0</v>
      </c>
      <c r="AQ64" s="76" t="n">
        <f aca="false">AQ26</f>
        <v>0</v>
      </c>
      <c r="AR64" s="76" t="n">
        <f aca="false">AR26</f>
        <v>0</v>
      </c>
      <c r="AS64" s="76" t="n">
        <f aca="false">AS26</f>
        <v>0</v>
      </c>
    </row>
    <row r="65" customFormat="false" ht="18.75" hidden="false" customHeight="true" outlineLevel="0" collapsed="false">
      <c r="A65" s="216" t="n">
        <f aca="false">C27</f>
        <v>15</v>
      </c>
      <c r="B65" s="216" t="n">
        <f aca="false">D27</f>
        <v>0</v>
      </c>
      <c r="C65" s="217"/>
      <c r="D65" s="218"/>
      <c r="F65" s="217"/>
      <c r="G65" s="217"/>
      <c r="H65" s="217"/>
      <c r="I65" s="217"/>
      <c r="J65" s="217"/>
      <c r="K65" s="217"/>
      <c r="L65" s="217"/>
      <c r="M65" s="219"/>
      <c r="O65" s="219"/>
      <c r="P65" s="219"/>
      <c r="Q65" s="219"/>
      <c r="R65" s="219"/>
      <c r="S65" s="219"/>
      <c r="AA65" s="76" t="n">
        <f aca="false">AA27</f>
        <v>15</v>
      </c>
      <c r="AB65" s="76" t="n">
        <f aca="false">AB27</f>
        <v>0</v>
      </c>
      <c r="AC65" s="76" t="n">
        <f aca="false">AC27</f>
        <v>15</v>
      </c>
      <c r="AD65" s="76" t="n">
        <f aca="false">AD27</f>
        <v>0</v>
      </c>
      <c r="AE65" s="76" t="str">
        <f aca="false">AE27</f>
        <v>-891230</v>
      </c>
      <c r="AF65" s="78" t="n">
        <f aca="false">AF27</f>
        <v>12</v>
      </c>
      <c r="AG65" s="199" t="n">
        <f aca="false">AG27</f>
        <v>30</v>
      </c>
      <c r="AH65" s="76" t="str">
        <f aca="false">AH27</f>
        <v/>
      </c>
      <c r="AI65" s="76" t="n">
        <f aca="false">AI27</f>
        <v>0</v>
      </c>
      <c r="AJ65" s="76" t="str">
        <f aca="false">AJ27</f>
        <v/>
      </c>
      <c r="AK65" s="76" t="n">
        <f aca="false">AK27</f>
        <v>0</v>
      </c>
      <c r="AL65" s="76" t="n">
        <f aca="false">AL27</f>
        <v>0</v>
      </c>
      <c r="AM65" s="76" t="n">
        <f aca="false">AM27</f>
        <v>0</v>
      </c>
      <c r="AN65" s="76" t="n">
        <f aca="false">AN27</f>
        <v>0</v>
      </c>
      <c r="AO65" s="76" t="n">
        <f aca="false">AO27</f>
        <v>0</v>
      </c>
      <c r="AP65" s="76" t="n">
        <f aca="false">AP27</f>
        <v>0</v>
      </c>
      <c r="AQ65" s="76" t="n">
        <f aca="false">AQ27</f>
        <v>0</v>
      </c>
      <c r="AR65" s="76" t="n">
        <f aca="false">AR27</f>
        <v>0</v>
      </c>
      <c r="AS65" s="76" t="n">
        <f aca="false">AS27</f>
        <v>0</v>
      </c>
    </row>
    <row r="66" customFormat="false" ht="18.75" hidden="false" customHeight="true" outlineLevel="0" collapsed="false">
      <c r="A66" s="216"/>
      <c r="B66" s="216"/>
      <c r="C66" s="217"/>
      <c r="D66" s="218"/>
      <c r="F66" s="217"/>
      <c r="G66" s="217"/>
      <c r="H66" s="217"/>
      <c r="I66" s="217"/>
      <c r="J66" s="217"/>
      <c r="K66" s="217"/>
      <c r="L66" s="217"/>
      <c r="M66" s="219"/>
      <c r="O66" s="219"/>
      <c r="P66" s="219"/>
      <c r="Q66" s="219"/>
      <c r="R66" s="219"/>
      <c r="S66" s="219"/>
      <c r="AD66" s="76"/>
      <c r="AE66" s="76"/>
      <c r="AF66" s="78"/>
      <c r="AG66" s="199"/>
    </row>
    <row r="67" customFormat="false" ht="18.75" hidden="false" customHeight="true" outlineLevel="0" collapsed="false">
      <c r="AD67" s="76"/>
      <c r="AE67" s="76"/>
      <c r="AF67" s="78"/>
      <c r="AG67" s="199"/>
    </row>
    <row r="68" customFormat="false" ht="18.75" hidden="false" customHeight="true" outlineLevel="0" collapsed="false">
      <c r="AD68" s="76"/>
      <c r="AE68" s="76"/>
      <c r="AF68" s="78"/>
      <c r="AG68" s="199"/>
    </row>
    <row r="69" customFormat="false" ht="18.75" hidden="false" customHeight="true" outlineLevel="0" collapsed="false">
      <c r="AD69" s="76"/>
      <c r="AE69" s="76"/>
      <c r="AF69" s="78"/>
      <c r="AG69" s="199"/>
    </row>
    <row r="70" customFormat="false" ht="18.75" hidden="false" customHeight="true" outlineLevel="0" collapsed="false">
      <c r="AD70" s="76"/>
      <c r="AE70" s="76"/>
      <c r="AF70" s="78"/>
      <c r="AG70" s="199"/>
    </row>
    <row r="101" customFormat="false" ht="13.5" hidden="false" customHeight="false" outlineLevel="0" collapsed="false">
      <c r="A101" s="220" t="s">
        <v>271</v>
      </c>
      <c r="B101" s="220" t="s">
        <v>272</v>
      </c>
      <c r="C101" s="221" t="s">
        <v>32</v>
      </c>
      <c r="D101" s="222" t="s">
        <v>30</v>
      </c>
      <c r="E101" s="223" t="s">
        <v>273</v>
      </c>
      <c r="F101" s="221" t="s">
        <v>274</v>
      </c>
      <c r="G101" s="221" t="s">
        <v>275</v>
      </c>
      <c r="H101" s="221" t="s">
        <v>79</v>
      </c>
      <c r="I101" s="221" t="s">
        <v>276</v>
      </c>
      <c r="J101" s="221" t="s">
        <v>277</v>
      </c>
      <c r="K101" s="221" t="s">
        <v>266</v>
      </c>
      <c r="L101" s="221" t="s">
        <v>278</v>
      </c>
      <c r="M101" s="220" t="s">
        <v>273</v>
      </c>
      <c r="N101" s="224" t="s">
        <v>279</v>
      </c>
      <c r="O101" s="220" t="s">
        <v>280</v>
      </c>
      <c r="P101" s="220" t="s">
        <v>79</v>
      </c>
      <c r="Q101" s="220" t="s">
        <v>276</v>
      </c>
      <c r="R101" s="220" t="s">
        <v>265</v>
      </c>
      <c r="S101" s="220" t="s">
        <v>266</v>
      </c>
      <c r="T101" s="224" t="s">
        <v>82</v>
      </c>
      <c r="U101" s="225" t="s">
        <v>5</v>
      </c>
      <c r="V101" s="225" t="s">
        <v>33</v>
      </c>
      <c r="W101" s="225" t="s">
        <v>34</v>
      </c>
      <c r="X101" s="225" t="s">
        <v>35</v>
      </c>
      <c r="AA101" s="76" t="str">
        <f aca="false">A101</f>
        <v>仕訳先頭</v>
      </c>
      <c r="AB101" s="76" t="str">
        <f aca="false">B101</f>
        <v>？</v>
      </c>
      <c r="AC101" s="76" t="str">
        <f aca="false">C101</f>
        <v>日付</v>
      </c>
      <c r="AD101" s="78" t="str">
        <f aca="false">D101</f>
        <v>伝番</v>
      </c>
      <c r="AE101" s="80" t="str">
        <f aca="false">E101</f>
        <v>部門</v>
      </c>
      <c r="AF101" s="76" t="str">
        <f aca="false">F101</f>
        <v>勘定(dr)</v>
      </c>
      <c r="AG101" s="76" t="str">
        <f aca="false">G101</f>
        <v>補助(dr)</v>
      </c>
      <c r="AH101" s="76" t="str">
        <f aca="false">H101</f>
        <v>借方金額</v>
      </c>
      <c r="AI101" s="76" t="str">
        <f aca="false">I101</f>
        <v>借方消費税</v>
      </c>
      <c r="AJ101" s="76" t="str">
        <f aca="false">J101</f>
        <v>消費ｄｒ</v>
      </c>
      <c r="AK101" s="76" t="str">
        <f aca="false">K101</f>
        <v>消区分</v>
      </c>
      <c r="AL101" s="76" t="str">
        <f aca="false">L101</f>
        <v>借方</v>
      </c>
      <c r="AM101" s="76" t="str">
        <f aca="false">M101</f>
        <v>部門</v>
      </c>
      <c r="AN101" s="76" t="str">
        <f aca="false">N101</f>
        <v>勘定(ｃｒ)</v>
      </c>
      <c r="AO101" s="76" t="str">
        <f aca="false">O101</f>
        <v>補助(ｃｒ)</v>
      </c>
      <c r="AP101" s="76" t="str">
        <f aca="false">P101</f>
        <v>借方金額</v>
      </c>
      <c r="AQ101" s="76" t="str">
        <f aca="false">Q101</f>
        <v>借方消費税</v>
      </c>
      <c r="AR101" s="76" t="str">
        <f aca="false">R101</f>
        <v>消費ｃｒ</v>
      </c>
      <c r="AS101" s="76" t="str">
        <f aca="false">S101</f>
        <v>消区分</v>
      </c>
      <c r="AT101" s="76" t="str">
        <f aca="false">T101</f>
        <v>貸方</v>
      </c>
      <c r="AU101" s="76" t="str">
        <f aca="false">U101</f>
        <v>摘要</v>
      </c>
    </row>
    <row r="102" customFormat="false" ht="13.5" hidden="false" customHeight="false" outlineLevel="0" collapsed="false">
      <c r="A102" s="76" t="s">
        <v>47</v>
      </c>
      <c r="B102" s="76" t="s">
        <v>83</v>
      </c>
      <c r="C102" s="77" t="n">
        <f aca="false">$D$10</f>
        <v>0</v>
      </c>
      <c r="E102" s="226" t="n">
        <f aca="false">$B$10</f>
        <v>0</v>
      </c>
      <c r="F102" s="77" t="n">
        <v>100</v>
      </c>
      <c r="G102" s="77" t="s">
        <v>86</v>
      </c>
      <c r="H102" s="77" t="n">
        <f aca="false">P117-H117</f>
        <v>0</v>
      </c>
      <c r="I102" s="77" t="n">
        <f aca="false">IF(J102=1,ROUNDDOWN(H102*0.05/1.05,-1),0)</f>
        <v>0</v>
      </c>
      <c r="J102" s="77" t="s">
        <v>83</v>
      </c>
      <c r="K102" s="77" t="n">
        <v>0</v>
      </c>
      <c r="M102" s="76" t="n">
        <f aca="false">$B$10</f>
        <v>0</v>
      </c>
      <c r="N102" s="80" t="n">
        <f aca="false">$O$9</f>
        <v>600</v>
      </c>
      <c r="O102" s="76" t="n">
        <v>1</v>
      </c>
      <c r="P102" s="76" t="n">
        <f aca="false">$O$10</f>
        <v>0</v>
      </c>
      <c r="Q102" s="76" t="n">
        <f aca="false">ROUNDDOWN(P102*0.05/1.05,-1)</f>
        <v>0</v>
      </c>
      <c r="R102" s="76" t="n">
        <v>1</v>
      </c>
      <c r="S102" s="76" t="n">
        <v>7</v>
      </c>
      <c r="T102" s="80" t="n">
        <v>1</v>
      </c>
      <c r="V102" s="81" t="n">
        <f aca="false">YEAR($E$13)</f>
        <v>1905</v>
      </c>
      <c r="W102" s="81" t="n">
        <f aca="false">MONTH($E$13)</f>
        <v>3</v>
      </c>
      <c r="X102" s="81" t="n">
        <f aca="false">DAY($E$13)</f>
        <v>13</v>
      </c>
      <c r="AA102" s="76" t="n">
        <f aca="false">$C$13</f>
        <v>1</v>
      </c>
      <c r="AB102" s="76" t="n">
        <f aca="false">$D$13</f>
        <v>0</v>
      </c>
      <c r="AC102" s="76" t="str">
        <f aca="false">($E$9-1988)&amp;IF(LEN($F$9)=1," "&amp;$F$9,$F$9)&amp;IF(LEN($G$9)=1," "&amp;$G$9,$G$9)</f>
        <v>-891230</v>
      </c>
      <c r="AD102" s="78" t="n">
        <f aca="false">$F$13</f>
        <v>12</v>
      </c>
      <c r="AE102" s="80" t="n">
        <f aca="false">E102</f>
        <v>0</v>
      </c>
      <c r="AF102" s="76" t="str">
        <f aca="false">IF(H102=0,"",F102)</f>
        <v/>
      </c>
      <c r="AG102" s="76" t="str">
        <f aca="false">G102</f>
        <v>    </v>
      </c>
      <c r="AH102" s="76" t="str">
        <f aca="false">IF(H102=0,"",H102)</f>
        <v/>
      </c>
      <c r="AI102" s="76" t="n">
        <f aca="false">I102</f>
        <v>0</v>
      </c>
      <c r="AJ102" s="76" t="str">
        <f aca="false">J102</f>
        <v> </v>
      </c>
      <c r="AK102" s="76" t="n">
        <f aca="false">K102</f>
        <v>0</v>
      </c>
      <c r="AL102" s="76" t="n">
        <f aca="false">L102</f>
        <v>0</v>
      </c>
      <c r="AM102" s="76" t="n">
        <f aca="false">IF(M102="",0,M102)</f>
        <v>0</v>
      </c>
      <c r="AN102" s="76" t="n">
        <f aca="false">IF(N102="",0,N102)</f>
        <v>600</v>
      </c>
      <c r="AO102" s="76" t="n">
        <f aca="false">O102</f>
        <v>1</v>
      </c>
      <c r="AP102" s="76" t="n">
        <f aca="false">IF(P102="",0,P102)</f>
        <v>0</v>
      </c>
      <c r="AQ102" s="76" t="n">
        <f aca="false">IF(Q102="",0,Q102)</f>
        <v>0</v>
      </c>
      <c r="AR102" s="76" t="n">
        <f aca="false">R102</f>
        <v>1</v>
      </c>
      <c r="AS102" s="76" t="n">
        <f aca="false">S102</f>
        <v>7</v>
      </c>
      <c r="AT102" s="76" t="n">
        <f aca="false">T102</f>
        <v>1</v>
      </c>
      <c r="AU102" s="76" t="n">
        <f aca="false">U102</f>
        <v>0</v>
      </c>
    </row>
    <row r="103" customFormat="false" ht="13.5" hidden="false" customHeight="false" outlineLevel="0" collapsed="false">
      <c r="A103" s="76" t="s">
        <v>83</v>
      </c>
      <c r="B103" s="76" t="s">
        <v>83</v>
      </c>
      <c r="C103" s="77" t="n">
        <f aca="false">$D$10</f>
        <v>0</v>
      </c>
      <c r="E103" s="226" t="n">
        <f aca="false">$B$10</f>
        <v>0</v>
      </c>
      <c r="F103" s="77" t="n">
        <v>321</v>
      </c>
      <c r="G103" s="77" t="s">
        <v>86</v>
      </c>
      <c r="H103" s="77" t="n">
        <f aca="false">R$10</f>
        <v>0</v>
      </c>
      <c r="I103" s="77" t="n">
        <f aca="false">IF(J103=1,ROUNDDOWN(H103*0.05/1.05,-1),0)</f>
        <v>0</v>
      </c>
      <c r="K103" s="77" t="n">
        <v>0</v>
      </c>
      <c r="L103" s="77" t="n">
        <v>1</v>
      </c>
      <c r="M103" s="76" t="n">
        <f aca="false">$B$10</f>
        <v>0</v>
      </c>
      <c r="N103" s="80" t="s">
        <v>86</v>
      </c>
      <c r="O103" s="76" t="s">
        <v>86</v>
      </c>
      <c r="P103" s="76" t="s">
        <v>281</v>
      </c>
      <c r="Q103" s="76" t="s">
        <v>84</v>
      </c>
      <c r="R103" s="76" t="s">
        <v>83</v>
      </c>
      <c r="S103" s="76" t="s">
        <v>267</v>
      </c>
      <c r="T103" s="80" t="s">
        <v>83</v>
      </c>
      <c r="V103" s="81" t="n">
        <f aca="false">YEAR($E$13)</f>
        <v>1905</v>
      </c>
      <c r="W103" s="81" t="n">
        <f aca="false">MONTH($E$13)</f>
        <v>3</v>
      </c>
      <c r="X103" s="81" t="n">
        <f aca="false">DAY($E$13)</f>
        <v>13</v>
      </c>
      <c r="AB103" s="76" t="n">
        <f aca="false">$D$13</f>
        <v>0</v>
      </c>
      <c r="AC103" s="76" t="str">
        <f aca="false">($E$9-1988)&amp;IF(LEN($F$9)=1," "&amp;$F$9,$F$9)&amp;IF(LEN($G$9)=1," "&amp;$G$9,$G$9)</f>
        <v>-891230</v>
      </c>
      <c r="AD103" s="78" t="n">
        <f aca="false">$F$13</f>
        <v>12</v>
      </c>
      <c r="AE103" s="80" t="n">
        <f aca="false">$AG$13</f>
        <v>30</v>
      </c>
      <c r="AF103" s="76" t="str">
        <f aca="false">IF(H103=0,"",F103)</f>
        <v/>
      </c>
      <c r="AG103" s="76" t="str">
        <f aca="false">G103</f>
        <v>    </v>
      </c>
      <c r="AH103" s="76" t="str">
        <f aca="false">IF(H103=0,"",H103)</f>
        <v/>
      </c>
      <c r="AI103" s="76" t="n">
        <f aca="false">I103</f>
        <v>0</v>
      </c>
      <c r="AJ103" s="76" t="n">
        <f aca="false">J103</f>
        <v>0</v>
      </c>
      <c r="AK103" s="76" t="n">
        <f aca="false">K103</f>
        <v>0</v>
      </c>
      <c r="AL103" s="76" t="n">
        <f aca="false">L103</f>
        <v>1</v>
      </c>
      <c r="AM103" s="76" t="n">
        <f aca="false">IF(M103="",0,M103)</f>
        <v>0</v>
      </c>
      <c r="AN103" s="76" t="str">
        <f aca="false">IF(N103="",0,N103)</f>
        <v>    </v>
      </c>
      <c r="AO103" s="76" t="str">
        <f aca="false">O103</f>
        <v>    </v>
      </c>
      <c r="AP103" s="76" t="str">
        <f aca="false">IF(P103="",0,P103)</f>
        <v>           </v>
      </c>
      <c r="AQ103" s="76" t="str">
        <f aca="false">IF(Q103="",0,Q103)</f>
        <v>          </v>
      </c>
      <c r="AR103" s="76" t="str">
        <f aca="false">R103</f>
        <v> </v>
      </c>
      <c r="AS103" s="76" t="str">
        <f aca="false">S103</f>
        <v>  </v>
      </c>
      <c r="AT103" s="76" t="str">
        <f aca="false">T103</f>
        <v> </v>
      </c>
      <c r="AU103" s="76" t="n">
        <f aca="false">U103</f>
        <v>0</v>
      </c>
    </row>
    <row r="104" customFormat="false" ht="13.5" hidden="false" customHeight="false" outlineLevel="0" collapsed="false">
      <c r="A104" s="76" t="s">
        <v>83</v>
      </c>
      <c r="B104" s="76" t="s">
        <v>83</v>
      </c>
      <c r="C104" s="77" t="n">
        <f aca="false">$D$10</f>
        <v>0</v>
      </c>
      <c r="E104" s="226" t="n">
        <f aca="false">$B$10</f>
        <v>0</v>
      </c>
      <c r="F104" s="77" t="n">
        <v>613</v>
      </c>
      <c r="H104" s="77" t="n">
        <f aca="false">S$10</f>
        <v>0</v>
      </c>
      <c r="I104" s="77" t="n">
        <f aca="false">IF(J104=1,ROUNDDOWN(H104*0.05/1.05,-1),0)</f>
        <v>0</v>
      </c>
      <c r="J104" s="77" t="n">
        <v>1</v>
      </c>
      <c r="K104" s="77" t="n">
        <v>1</v>
      </c>
      <c r="L104" s="77" t="n">
        <v>1</v>
      </c>
      <c r="M104" s="76" t="n">
        <f aca="false">$B$10</f>
        <v>0</v>
      </c>
      <c r="N104" s="80" t="s">
        <v>86</v>
      </c>
      <c r="O104" s="76" t="s">
        <v>86</v>
      </c>
      <c r="P104" s="76" t="s">
        <v>281</v>
      </c>
      <c r="Q104" s="76" t="s">
        <v>84</v>
      </c>
      <c r="R104" s="76" t="s">
        <v>83</v>
      </c>
      <c r="S104" s="76" t="s">
        <v>267</v>
      </c>
      <c r="T104" s="80" t="s">
        <v>83</v>
      </c>
      <c r="V104" s="81" t="n">
        <f aca="false">YEAR($E$13)</f>
        <v>1905</v>
      </c>
      <c r="W104" s="81" t="n">
        <f aca="false">MONTH($E$13)</f>
        <v>3</v>
      </c>
      <c r="X104" s="81" t="n">
        <f aca="false">DAY($E$13)</f>
        <v>13</v>
      </c>
      <c r="AB104" s="76" t="n">
        <f aca="false">$D$13</f>
        <v>0</v>
      </c>
      <c r="AC104" s="76" t="str">
        <f aca="false">($E$9-1988)&amp;IF(LEN($F$9)=1," "&amp;$F$9,$F$9)&amp;IF(LEN($G$9)=1," "&amp;$G$9,$G$9)</f>
        <v>-891230</v>
      </c>
      <c r="AD104" s="78" t="n">
        <f aca="false">$F$13</f>
        <v>12</v>
      </c>
      <c r="AE104" s="80" t="n">
        <f aca="false">$AG$13</f>
        <v>30</v>
      </c>
      <c r="AF104" s="76" t="str">
        <f aca="false">IF(H104=0,"",F104)</f>
        <v/>
      </c>
      <c r="AG104" s="76" t="n">
        <f aca="false">G104</f>
        <v>0</v>
      </c>
      <c r="AH104" s="76" t="str">
        <f aca="false">IF(H104=0,"",H104)</f>
        <v/>
      </c>
      <c r="AI104" s="76" t="n">
        <f aca="false">I104</f>
        <v>0</v>
      </c>
      <c r="AJ104" s="76" t="n">
        <f aca="false">J104</f>
        <v>1</v>
      </c>
      <c r="AK104" s="76" t="n">
        <f aca="false">K104</f>
        <v>1</v>
      </c>
      <c r="AL104" s="76" t="n">
        <f aca="false">L104</f>
        <v>1</v>
      </c>
      <c r="AM104" s="76" t="n">
        <f aca="false">IF(M104="",0,M104)</f>
        <v>0</v>
      </c>
      <c r="AN104" s="76" t="str">
        <f aca="false">IF(N104="",0,N104)</f>
        <v>    </v>
      </c>
      <c r="AO104" s="76" t="str">
        <f aca="false">O104</f>
        <v>    </v>
      </c>
      <c r="AP104" s="76" t="str">
        <f aca="false">IF(P104="",0,P104)</f>
        <v>           </v>
      </c>
      <c r="AQ104" s="76" t="str">
        <f aca="false">IF(Q104="",0,Q104)</f>
        <v>          </v>
      </c>
      <c r="AR104" s="76" t="str">
        <f aca="false">R104</f>
        <v> </v>
      </c>
      <c r="AS104" s="76" t="str">
        <f aca="false">S104</f>
        <v>  </v>
      </c>
      <c r="AT104" s="76" t="str">
        <f aca="false">T104</f>
        <v> </v>
      </c>
      <c r="AU104" s="76" t="n">
        <f aca="false">U104</f>
        <v>0</v>
      </c>
    </row>
    <row r="105" customFormat="false" ht="13.5" hidden="false" customHeight="false" outlineLevel="0" collapsed="false">
      <c r="A105" s="76" t="s">
        <v>83</v>
      </c>
      <c r="B105" s="76" t="s">
        <v>83</v>
      </c>
      <c r="C105" s="77" t="n">
        <f aca="false">$D$10</f>
        <v>0</v>
      </c>
      <c r="E105" s="226" t="n">
        <f aca="false">$B$10</f>
        <v>0</v>
      </c>
      <c r="F105" s="77" t="n">
        <v>664</v>
      </c>
      <c r="H105" s="77" t="n">
        <f aca="false">T$10</f>
        <v>0</v>
      </c>
      <c r="I105" s="77" t="n">
        <f aca="false">IF(J105=1,ROUNDDOWN(H105*0.05/1.05,-1),0)</f>
        <v>0</v>
      </c>
      <c r="J105" s="77" t="n">
        <v>1</v>
      </c>
      <c r="K105" s="77" t="n">
        <v>1</v>
      </c>
      <c r="L105" s="77" t="n">
        <v>1</v>
      </c>
      <c r="M105" s="76" t="n">
        <f aca="false">$B$10</f>
        <v>0</v>
      </c>
      <c r="N105" s="80" t="s">
        <v>86</v>
      </c>
      <c r="O105" s="76" t="s">
        <v>86</v>
      </c>
      <c r="P105" s="76" t="s">
        <v>281</v>
      </c>
      <c r="Q105" s="76" t="s">
        <v>84</v>
      </c>
      <c r="R105" s="76" t="s">
        <v>83</v>
      </c>
      <c r="S105" s="76" t="s">
        <v>267</v>
      </c>
      <c r="T105" s="80" t="s">
        <v>83</v>
      </c>
      <c r="V105" s="81" t="n">
        <f aca="false">YEAR($E$13)</f>
        <v>1905</v>
      </c>
      <c r="W105" s="81" t="n">
        <f aca="false">MONTH($E$13)</f>
        <v>3</v>
      </c>
      <c r="X105" s="81" t="n">
        <f aca="false">DAY($E$13)</f>
        <v>13</v>
      </c>
      <c r="AB105" s="76" t="n">
        <f aca="false">$D$13</f>
        <v>0</v>
      </c>
      <c r="AC105" s="76" t="str">
        <f aca="false">($E$9-1988)&amp;IF(LEN($F$9)=1," "&amp;$F$9,$F$9)&amp;IF(LEN($G$9)=1," "&amp;$G$9,$G$9)</f>
        <v>-891230</v>
      </c>
      <c r="AD105" s="78" t="n">
        <f aca="false">$F$13</f>
        <v>12</v>
      </c>
      <c r="AE105" s="80" t="n">
        <f aca="false">$AG$13</f>
        <v>30</v>
      </c>
      <c r="AF105" s="76" t="str">
        <f aca="false">IF(H105=0,"",F105)</f>
        <v/>
      </c>
      <c r="AG105" s="76" t="n">
        <f aca="false">G105</f>
        <v>0</v>
      </c>
      <c r="AH105" s="76" t="str">
        <f aca="false">IF(H105=0,"",H105)</f>
        <v/>
      </c>
      <c r="AI105" s="76" t="n">
        <f aca="false">I105</f>
        <v>0</v>
      </c>
      <c r="AJ105" s="76" t="n">
        <f aca="false">J105</f>
        <v>1</v>
      </c>
      <c r="AK105" s="76" t="n">
        <f aca="false">K105</f>
        <v>1</v>
      </c>
      <c r="AL105" s="76" t="n">
        <f aca="false">L105</f>
        <v>1</v>
      </c>
      <c r="AM105" s="76" t="n">
        <f aca="false">IF(M105="",0,M105)</f>
        <v>0</v>
      </c>
      <c r="AN105" s="76" t="str">
        <f aca="false">IF(N105="",0,N105)</f>
        <v>    </v>
      </c>
      <c r="AO105" s="76" t="str">
        <f aca="false">O105</f>
        <v>    </v>
      </c>
      <c r="AP105" s="76" t="str">
        <f aca="false">IF(P105="",0,P105)</f>
        <v>           </v>
      </c>
      <c r="AQ105" s="76" t="str">
        <f aca="false">IF(Q105="",0,Q105)</f>
        <v>          </v>
      </c>
      <c r="AR105" s="76" t="str">
        <f aca="false">R105</f>
        <v> </v>
      </c>
      <c r="AS105" s="76" t="str">
        <f aca="false">S105</f>
        <v>  </v>
      </c>
      <c r="AT105" s="76" t="str">
        <f aca="false">T105</f>
        <v> </v>
      </c>
      <c r="AU105" s="76" t="n">
        <f aca="false">U105</f>
        <v>0</v>
      </c>
    </row>
    <row r="106" customFormat="false" ht="13.5" hidden="false" customHeight="false" outlineLevel="0" collapsed="false">
      <c r="A106" s="76" t="s">
        <v>83</v>
      </c>
      <c r="B106" s="76" t="s">
        <v>83</v>
      </c>
      <c r="C106" s="77" t="n">
        <f aca="false">$D$10</f>
        <v>0</v>
      </c>
      <c r="E106" s="226" t="n">
        <f aca="false">$B$10</f>
        <v>0</v>
      </c>
      <c r="F106" s="77" t="n">
        <v>646</v>
      </c>
      <c r="H106" s="77" t="n">
        <f aca="false">U$10</f>
        <v>0</v>
      </c>
      <c r="I106" s="77" t="n">
        <f aca="false">IF(J106=1,ROUNDDOWN(H106*0.05/1.05,-1),0)</f>
        <v>0</v>
      </c>
      <c r="J106" s="77" t="n">
        <v>1</v>
      </c>
      <c r="K106" s="77" t="n">
        <v>1</v>
      </c>
      <c r="L106" s="77" t="n">
        <v>1</v>
      </c>
      <c r="M106" s="76" t="n">
        <f aca="false">$B$10</f>
        <v>0</v>
      </c>
      <c r="N106" s="80" t="s">
        <v>86</v>
      </c>
      <c r="O106" s="76" t="s">
        <v>86</v>
      </c>
      <c r="P106" s="76" t="s">
        <v>281</v>
      </c>
      <c r="Q106" s="76" t="s">
        <v>84</v>
      </c>
      <c r="R106" s="76" t="s">
        <v>83</v>
      </c>
      <c r="S106" s="76" t="s">
        <v>267</v>
      </c>
      <c r="T106" s="80" t="s">
        <v>83</v>
      </c>
      <c r="V106" s="81" t="n">
        <f aca="false">YEAR($E$13)</f>
        <v>1905</v>
      </c>
      <c r="W106" s="81" t="n">
        <f aca="false">MONTH($E$13)</f>
        <v>3</v>
      </c>
      <c r="X106" s="81" t="n">
        <f aca="false">DAY($E$13)</f>
        <v>13</v>
      </c>
      <c r="AB106" s="76" t="n">
        <f aca="false">$D$13</f>
        <v>0</v>
      </c>
      <c r="AC106" s="76" t="str">
        <f aca="false">($E$9-1988)&amp;IF(LEN($F$9)=1," "&amp;$F$9,$F$9)&amp;IF(LEN($G$9)=1," "&amp;$G$9,$G$9)</f>
        <v>-891230</v>
      </c>
      <c r="AD106" s="78" t="n">
        <f aca="false">$F$13</f>
        <v>12</v>
      </c>
      <c r="AE106" s="80" t="n">
        <f aca="false">$AG$13</f>
        <v>30</v>
      </c>
      <c r="AF106" s="76" t="str">
        <f aca="false">IF(H106=0,"",F106)</f>
        <v/>
      </c>
      <c r="AG106" s="76" t="n">
        <f aca="false">G106</f>
        <v>0</v>
      </c>
      <c r="AH106" s="76" t="str">
        <f aca="false">IF(H106=0,"",H106)</f>
        <v/>
      </c>
      <c r="AI106" s="76" t="n">
        <f aca="false">I106</f>
        <v>0</v>
      </c>
      <c r="AJ106" s="76" t="n">
        <f aca="false">J106</f>
        <v>1</v>
      </c>
      <c r="AK106" s="76" t="n">
        <f aca="false">K106</f>
        <v>1</v>
      </c>
      <c r="AL106" s="76" t="n">
        <f aca="false">L106</f>
        <v>1</v>
      </c>
      <c r="AM106" s="76" t="n">
        <f aca="false">IF(M106="",0,M106)</f>
        <v>0</v>
      </c>
      <c r="AN106" s="76" t="str">
        <f aca="false">IF(N106="",0,N106)</f>
        <v>    </v>
      </c>
      <c r="AO106" s="76" t="str">
        <f aca="false">O106</f>
        <v>    </v>
      </c>
      <c r="AP106" s="76" t="str">
        <f aca="false">IF(P106="",0,P106)</f>
        <v>           </v>
      </c>
      <c r="AQ106" s="76" t="str">
        <f aca="false">IF(Q106="",0,Q106)</f>
        <v>          </v>
      </c>
      <c r="AR106" s="76" t="str">
        <f aca="false">R106</f>
        <v> </v>
      </c>
      <c r="AS106" s="76" t="str">
        <f aca="false">S106</f>
        <v>  </v>
      </c>
      <c r="AT106" s="76" t="str">
        <f aca="false">T106</f>
        <v> </v>
      </c>
      <c r="AU106" s="76" t="n">
        <f aca="false">U106</f>
        <v>0</v>
      </c>
    </row>
    <row r="107" customFormat="false" ht="13.5" hidden="false" customHeight="false" outlineLevel="0" collapsed="false">
      <c r="A107" s="76" t="s">
        <v>83</v>
      </c>
      <c r="B107" s="76" t="s">
        <v>83</v>
      </c>
      <c r="C107" s="77" t="n">
        <f aca="false">$D$10</f>
        <v>0</v>
      </c>
      <c r="E107" s="226" t="n">
        <f aca="false">$B$10</f>
        <v>0</v>
      </c>
      <c r="F107" s="77" t="n">
        <v>659</v>
      </c>
      <c r="H107" s="77" t="n">
        <f aca="false">V$10</f>
        <v>0</v>
      </c>
      <c r="I107" s="77" t="n">
        <f aca="false">IF(J107=1,ROUNDDOWN(H107*0.05/1.05,-1),0)</f>
        <v>0</v>
      </c>
      <c r="J107" s="77" t="n">
        <v>1</v>
      </c>
      <c r="K107" s="77" t="n">
        <v>1</v>
      </c>
      <c r="L107" s="77" t="n">
        <v>1</v>
      </c>
      <c r="M107" s="76" t="n">
        <f aca="false">$B$10</f>
        <v>0</v>
      </c>
      <c r="N107" s="80" t="s">
        <v>86</v>
      </c>
      <c r="O107" s="76" t="s">
        <v>86</v>
      </c>
      <c r="P107" s="76" t="s">
        <v>281</v>
      </c>
      <c r="Q107" s="76" t="s">
        <v>84</v>
      </c>
      <c r="R107" s="76" t="s">
        <v>83</v>
      </c>
      <c r="S107" s="76" t="s">
        <v>267</v>
      </c>
      <c r="T107" s="80" t="s">
        <v>83</v>
      </c>
      <c r="V107" s="81" t="n">
        <f aca="false">YEAR($E$13)</f>
        <v>1905</v>
      </c>
      <c r="W107" s="81" t="n">
        <f aca="false">MONTH($E$13)</f>
        <v>3</v>
      </c>
      <c r="X107" s="81" t="n">
        <f aca="false">DAY($E$13)</f>
        <v>13</v>
      </c>
      <c r="AB107" s="76" t="n">
        <f aca="false">$D$13</f>
        <v>0</v>
      </c>
      <c r="AC107" s="76" t="str">
        <f aca="false">($E$9-1988)&amp;IF(LEN($F$9)=1," "&amp;$F$9,$F$9)&amp;IF(LEN($G$9)=1," "&amp;$G$9,$G$9)</f>
        <v>-891230</v>
      </c>
      <c r="AD107" s="78" t="n">
        <f aca="false">$F$13</f>
        <v>12</v>
      </c>
      <c r="AE107" s="80" t="n">
        <f aca="false">$AG$13</f>
        <v>30</v>
      </c>
      <c r="AF107" s="76" t="str">
        <f aca="false">IF(H107=0,"",F107)</f>
        <v/>
      </c>
      <c r="AG107" s="76" t="n">
        <f aca="false">G107</f>
        <v>0</v>
      </c>
      <c r="AH107" s="76" t="str">
        <f aca="false">IF(H107=0,"",H107)</f>
        <v/>
      </c>
      <c r="AI107" s="76" t="n">
        <f aca="false">I107</f>
        <v>0</v>
      </c>
      <c r="AJ107" s="76" t="n">
        <f aca="false">J107</f>
        <v>1</v>
      </c>
      <c r="AK107" s="76" t="n">
        <f aca="false">K107</f>
        <v>1</v>
      </c>
      <c r="AL107" s="76" t="n">
        <f aca="false">L107</f>
        <v>1</v>
      </c>
      <c r="AM107" s="76" t="n">
        <f aca="false">IF(M107="",0,M107)</f>
        <v>0</v>
      </c>
      <c r="AN107" s="76" t="str">
        <f aca="false">IF(N107="",0,N107)</f>
        <v>    </v>
      </c>
      <c r="AO107" s="76" t="str">
        <f aca="false">O107</f>
        <v>    </v>
      </c>
      <c r="AP107" s="76" t="str">
        <f aca="false">IF(P107="",0,P107)</f>
        <v>           </v>
      </c>
      <c r="AQ107" s="76" t="str">
        <f aca="false">IF(Q107="",0,Q107)</f>
        <v>          </v>
      </c>
      <c r="AR107" s="76" t="str">
        <f aca="false">R107</f>
        <v> </v>
      </c>
      <c r="AS107" s="76" t="str">
        <f aca="false">S107</f>
        <v>  </v>
      </c>
      <c r="AT107" s="76" t="str">
        <f aca="false">T107</f>
        <v> </v>
      </c>
      <c r="AU107" s="76" t="n">
        <f aca="false">U107</f>
        <v>0</v>
      </c>
    </row>
    <row r="108" customFormat="false" ht="13.5" hidden="false" customHeight="false" outlineLevel="0" collapsed="false">
      <c r="A108" s="76" t="s">
        <v>83</v>
      </c>
      <c r="B108" s="76" t="s">
        <v>83</v>
      </c>
      <c r="C108" s="77" t="n">
        <f aca="false">$D$10</f>
        <v>0</v>
      </c>
      <c r="E108" s="226" t="n">
        <f aca="false">$B$10</f>
        <v>0</v>
      </c>
      <c r="F108" s="77" t="n">
        <v>647</v>
      </c>
      <c r="H108" s="77" t="n">
        <f aca="false">W$10</f>
        <v>0</v>
      </c>
      <c r="I108" s="77" t="n">
        <f aca="false">IF(J108=1,ROUNDDOWN(H108*0.05/1.05,-1),0)</f>
        <v>0</v>
      </c>
      <c r="J108" s="77" t="n">
        <v>1</v>
      </c>
      <c r="K108" s="77" t="n">
        <v>1</v>
      </c>
      <c r="L108" s="77" t="n">
        <v>1</v>
      </c>
      <c r="M108" s="76" t="n">
        <f aca="false">$B$10</f>
        <v>0</v>
      </c>
      <c r="N108" s="80" t="s">
        <v>86</v>
      </c>
      <c r="O108" s="76" t="s">
        <v>86</v>
      </c>
      <c r="P108" s="76" t="s">
        <v>281</v>
      </c>
      <c r="Q108" s="76" t="s">
        <v>84</v>
      </c>
      <c r="R108" s="76" t="s">
        <v>83</v>
      </c>
      <c r="S108" s="76" t="s">
        <v>267</v>
      </c>
      <c r="T108" s="80" t="s">
        <v>83</v>
      </c>
      <c r="V108" s="81" t="n">
        <f aca="false">YEAR($E$13)</f>
        <v>1905</v>
      </c>
      <c r="W108" s="81" t="n">
        <f aca="false">MONTH($E$13)</f>
        <v>3</v>
      </c>
      <c r="X108" s="81" t="n">
        <f aca="false">DAY($E$13)</f>
        <v>13</v>
      </c>
      <c r="AB108" s="76" t="n">
        <f aca="false">$D$13</f>
        <v>0</v>
      </c>
      <c r="AC108" s="76" t="str">
        <f aca="false">($E$9-1988)&amp;IF(LEN($F$9)=1," "&amp;$F$9,$F$9)&amp;IF(LEN($G$9)=1," "&amp;$G$9,$G$9)</f>
        <v>-891230</v>
      </c>
      <c r="AD108" s="78" t="n">
        <f aca="false">$F$13</f>
        <v>12</v>
      </c>
      <c r="AE108" s="80" t="n">
        <f aca="false">$AG$13</f>
        <v>30</v>
      </c>
      <c r="AF108" s="76" t="str">
        <f aca="false">IF(H108=0,"",F108)</f>
        <v/>
      </c>
      <c r="AG108" s="76" t="n">
        <f aca="false">G108</f>
        <v>0</v>
      </c>
      <c r="AH108" s="76" t="str">
        <f aca="false">IF(H108=0,"",H108)</f>
        <v/>
      </c>
      <c r="AI108" s="76" t="n">
        <f aca="false">I108</f>
        <v>0</v>
      </c>
      <c r="AJ108" s="76" t="n">
        <f aca="false">J108</f>
        <v>1</v>
      </c>
      <c r="AK108" s="76" t="n">
        <f aca="false">K108</f>
        <v>1</v>
      </c>
      <c r="AL108" s="76" t="n">
        <f aca="false">L108</f>
        <v>1</v>
      </c>
      <c r="AM108" s="76" t="n">
        <f aca="false">IF(M108="",0,M108)</f>
        <v>0</v>
      </c>
      <c r="AN108" s="76" t="str">
        <f aca="false">IF(N108="",0,N108)</f>
        <v>    </v>
      </c>
      <c r="AO108" s="76" t="str">
        <f aca="false">O108</f>
        <v>    </v>
      </c>
      <c r="AP108" s="76" t="str">
        <f aca="false">IF(P108="",0,P108)</f>
        <v>           </v>
      </c>
      <c r="AQ108" s="76" t="str">
        <f aca="false">IF(Q108="",0,Q108)</f>
        <v>          </v>
      </c>
      <c r="AR108" s="76" t="str">
        <f aca="false">R108</f>
        <v> </v>
      </c>
      <c r="AS108" s="76" t="str">
        <f aca="false">S108</f>
        <v>  </v>
      </c>
      <c r="AT108" s="76" t="str">
        <f aca="false">T108</f>
        <v> </v>
      </c>
      <c r="AU108" s="76" t="n">
        <f aca="false">U108</f>
        <v>0</v>
      </c>
    </row>
    <row r="109" customFormat="false" ht="13.5" hidden="false" customHeight="false" outlineLevel="0" collapsed="false">
      <c r="A109" s="76" t="s">
        <v>83</v>
      </c>
      <c r="B109" s="76" t="s">
        <v>83</v>
      </c>
      <c r="C109" s="77" t="n">
        <f aca="false">$D$10</f>
        <v>0</v>
      </c>
      <c r="E109" s="226" t="n">
        <f aca="false">$B$10</f>
        <v>0</v>
      </c>
      <c r="F109" s="77" t="n">
        <v>660</v>
      </c>
      <c r="H109" s="77" t="n">
        <f aca="false">X$10</f>
        <v>0</v>
      </c>
      <c r="I109" s="77" t="n">
        <f aca="false">IF(J109=1,ROUNDDOWN(H109*0.05/1.05,-1),0)</f>
        <v>0</v>
      </c>
      <c r="J109" s="77" t="n">
        <v>1</v>
      </c>
      <c r="K109" s="77" t="n">
        <v>1</v>
      </c>
      <c r="L109" s="77" t="n">
        <v>1</v>
      </c>
      <c r="M109" s="76" t="n">
        <f aca="false">$B$10</f>
        <v>0</v>
      </c>
      <c r="N109" s="80" t="s">
        <v>86</v>
      </c>
      <c r="O109" s="76" t="s">
        <v>86</v>
      </c>
      <c r="P109" s="76" t="s">
        <v>281</v>
      </c>
      <c r="Q109" s="76" t="s">
        <v>84</v>
      </c>
      <c r="R109" s="76" t="s">
        <v>83</v>
      </c>
      <c r="S109" s="76" t="s">
        <v>267</v>
      </c>
      <c r="T109" s="80" t="s">
        <v>83</v>
      </c>
      <c r="V109" s="81" t="n">
        <f aca="false">YEAR($E$13)</f>
        <v>1905</v>
      </c>
      <c r="W109" s="81" t="n">
        <f aca="false">MONTH($E$13)</f>
        <v>3</v>
      </c>
      <c r="X109" s="81" t="n">
        <f aca="false">DAY($E$13)</f>
        <v>13</v>
      </c>
      <c r="AB109" s="76" t="n">
        <f aca="false">$D$13</f>
        <v>0</v>
      </c>
      <c r="AC109" s="76" t="str">
        <f aca="false">($E$9-1988)&amp;IF(LEN($F$9)=1," "&amp;$F$9,$F$9)&amp;IF(LEN($G$9)=1," "&amp;$G$9,$G$9)</f>
        <v>-891230</v>
      </c>
      <c r="AD109" s="78" t="n">
        <f aca="false">$F$13</f>
        <v>12</v>
      </c>
      <c r="AE109" s="80" t="n">
        <f aca="false">$AG$13</f>
        <v>30</v>
      </c>
      <c r="AF109" s="76" t="str">
        <f aca="false">IF(H109=0,"",F109)</f>
        <v/>
      </c>
      <c r="AG109" s="76" t="n">
        <f aca="false">G109</f>
        <v>0</v>
      </c>
      <c r="AH109" s="76" t="str">
        <f aca="false">IF(H109=0,"",H109)</f>
        <v/>
      </c>
      <c r="AI109" s="76" t="n">
        <f aca="false">I109</f>
        <v>0</v>
      </c>
      <c r="AJ109" s="76" t="n">
        <f aca="false">J109</f>
        <v>1</v>
      </c>
      <c r="AK109" s="76" t="n">
        <f aca="false">K109</f>
        <v>1</v>
      </c>
      <c r="AL109" s="76" t="n">
        <f aca="false">L109</f>
        <v>1</v>
      </c>
      <c r="AM109" s="76" t="n">
        <f aca="false">IF(M109="",0,M109)</f>
        <v>0</v>
      </c>
      <c r="AN109" s="76" t="str">
        <f aca="false">IF(N109="",0,N109)</f>
        <v>    </v>
      </c>
      <c r="AO109" s="76" t="str">
        <f aca="false">O109</f>
        <v>    </v>
      </c>
      <c r="AP109" s="76" t="str">
        <f aca="false">IF(P109="",0,P109)</f>
        <v>           </v>
      </c>
      <c r="AQ109" s="76" t="str">
        <f aca="false">IF(Q109="",0,Q109)</f>
        <v>          </v>
      </c>
      <c r="AR109" s="76" t="str">
        <f aca="false">R109</f>
        <v> </v>
      </c>
      <c r="AS109" s="76" t="str">
        <f aca="false">S109</f>
        <v>  </v>
      </c>
      <c r="AT109" s="76" t="str">
        <f aca="false">T109</f>
        <v> </v>
      </c>
      <c r="AU109" s="76" t="n">
        <f aca="false">U109</f>
        <v>0</v>
      </c>
    </row>
    <row r="110" customFormat="false" ht="13.5" hidden="false" customHeight="false" outlineLevel="0" collapsed="false">
      <c r="A110" s="76" t="s">
        <v>83</v>
      </c>
      <c r="B110" s="76" t="s">
        <v>83</v>
      </c>
      <c r="C110" s="77" t="n">
        <f aca="false">$D$10</f>
        <v>0</v>
      </c>
      <c r="E110" s="226" t="n">
        <f aca="false">$B$10</f>
        <v>0</v>
      </c>
      <c r="F110" s="77" t="n">
        <v>667</v>
      </c>
      <c r="G110" s="77" t="s">
        <v>86</v>
      </c>
      <c r="H110" s="77" t="n">
        <f aca="false">Y$10</f>
        <v>0</v>
      </c>
      <c r="I110" s="77" t="n">
        <f aca="false">IF(J110=1,ROUNDDOWN(H110*0.05/1.05,-1),0)</f>
        <v>0</v>
      </c>
      <c r="J110" s="77" t="n">
        <v>1</v>
      </c>
      <c r="K110" s="77" t="n">
        <v>1</v>
      </c>
      <c r="L110" s="77" t="n">
        <v>1</v>
      </c>
      <c r="M110" s="76" t="n">
        <f aca="false">$B$10</f>
        <v>0</v>
      </c>
      <c r="N110" s="80" t="s">
        <v>86</v>
      </c>
      <c r="O110" s="76" t="s">
        <v>86</v>
      </c>
      <c r="P110" s="76" t="s">
        <v>281</v>
      </c>
      <c r="Q110" s="76" t="s">
        <v>84</v>
      </c>
      <c r="R110" s="76" t="s">
        <v>83</v>
      </c>
      <c r="S110" s="76" t="s">
        <v>267</v>
      </c>
      <c r="T110" s="80" t="s">
        <v>83</v>
      </c>
      <c r="V110" s="81" t="n">
        <f aca="false">YEAR($E$13)</f>
        <v>1905</v>
      </c>
      <c r="W110" s="81" t="n">
        <f aca="false">MONTH($E$13)</f>
        <v>3</v>
      </c>
      <c r="X110" s="81" t="n">
        <f aca="false">DAY($E$13)</f>
        <v>13</v>
      </c>
      <c r="AB110" s="76" t="n">
        <f aca="false">$D$13</f>
        <v>0</v>
      </c>
      <c r="AC110" s="76" t="str">
        <f aca="false">($E$9-1988)&amp;IF(LEN($F$9)=1," "&amp;$F$9,$F$9)&amp;IF(LEN($G$9)=1," "&amp;$G$9,$G$9)</f>
        <v>-891230</v>
      </c>
      <c r="AD110" s="78" t="n">
        <f aca="false">$F$13</f>
        <v>12</v>
      </c>
      <c r="AE110" s="80" t="n">
        <f aca="false">$AG$13</f>
        <v>30</v>
      </c>
      <c r="AF110" s="76" t="str">
        <f aca="false">IF(H110=0,"",F110)</f>
        <v/>
      </c>
      <c r="AG110" s="76" t="str">
        <f aca="false">G110</f>
        <v>    </v>
      </c>
      <c r="AH110" s="76" t="str">
        <f aca="false">IF(H110=0,"",H110)</f>
        <v/>
      </c>
      <c r="AI110" s="76" t="n">
        <f aca="false">I110</f>
        <v>0</v>
      </c>
      <c r="AJ110" s="76" t="n">
        <f aca="false">J110</f>
        <v>1</v>
      </c>
      <c r="AK110" s="76" t="n">
        <f aca="false">K110</f>
        <v>1</v>
      </c>
      <c r="AL110" s="76" t="n">
        <f aca="false">L110</f>
        <v>1</v>
      </c>
      <c r="AM110" s="76" t="n">
        <f aca="false">IF(M110="",0,M110)</f>
        <v>0</v>
      </c>
      <c r="AN110" s="76" t="str">
        <f aca="false">IF(N110="",0,N110)</f>
        <v>    </v>
      </c>
      <c r="AO110" s="76" t="str">
        <f aca="false">O110</f>
        <v>    </v>
      </c>
      <c r="AP110" s="76" t="str">
        <f aca="false">IF(P110="",0,P110)</f>
        <v>           </v>
      </c>
      <c r="AQ110" s="76" t="str">
        <f aca="false">IF(Q110="",0,Q110)</f>
        <v>          </v>
      </c>
      <c r="AR110" s="76" t="str">
        <f aca="false">R110</f>
        <v> </v>
      </c>
      <c r="AS110" s="76" t="str">
        <f aca="false">S110</f>
        <v>  </v>
      </c>
      <c r="AT110" s="76" t="str">
        <f aca="false">T110</f>
        <v> </v>
      </c>
      <c r="AU110" s="76" t="n">
        <f aca="false">U110</f>
        <v>0</v>
      </c>
    </row>
    <row r="111" customFormat="false" ht="13.5" hidden="false" customHeight="false" outlineLevel="0" collapsed="false">
      <c r="A111" s="76" t="s">
        <v>83</v>
      </c>
      <c r="B111" s="76" t="s">
        <v>83</v>
      </c>
      <c r="C111" s="77" t="n">
        <f aca="false">$D$10</f>
        <v>0</v>
      </c>
      <c r="E111" s="226" t="n">
        <f aca="false">$B$10</f>
        <v>0</v>
      </c>
      <c r="F111" s="77" t="n">
        <v>690</v>
      </c>
      <c r="G111" s="77" t="s">
        <v>86</v>
      </c>
      <c r="H111" s="77" t="n">
        <f aca="false">Z$10</f>
        <v>0</v>
      </c>
      <c r="I111" s="77" t="n">
        <f aca="false">IF(J111=1,ROUNDDOWN(H111*0.05/1.05,-1),0)</f>
        <v>0</v>
      </c>
      <c r="J111" s="77" t="n">
        <v>1</v>
      </c>
      <c r="K111" s="77" t="n">
        <v>1</v>
      </c>
      <c r="L111" s="77" t="n">
        <v>1</v>
      </c>
      <c r="M111" s="76" t="n">
        <f aca="false">$B$10</f>
        <v>0</v>
      </c>
      <c r="N111" s="80" t="s">
        <v>86</v>
      </c>
      <c r="O111" s="76" t="s">
        <v>86</v>
      </c>
      <c r="P111" s="76" t="s">
        <v>281</v>
      </c>
      <c r="Q111" s="76" t="s">
        <v>84</v>
      </c>
      <c r="R111" s="76" t="s">
        <v>83</v>
      </c>
      <c r="S111" s="76" t="s">
        <v>267</v>
      </c>
      <c r="T111" s="80" t="s">
        <v>83</v>
      </c>
      <c r="V111" s="81" t="n">
        <f aca="false">YEAR($E$13)</f>
        <v>1905</v>
      </c>
      <c r="W111" s="81" t="n">
        <f aca="false">MONTH($E$13)</f>
        <v>3</v>
      </c>
      <c r="X111" s="81" t="n">
        <f aca="false">DAY($E$13)</f>
        <v>13</v>
      </c>
      <c r="AB111" s="76" t="n">
        <f aca="false">$D$13</f>
        <v>0</v>
      </c>
      <c r="AC111" s="76" t="str">
        <f aca="false">($E$9-1988)&amp;IF(LEN($F$9)=1," "&amp;$F$9,$F$9)&amp;IF(LEN($G$9)=1," "&amp;$G$9,$G$9)</f>
        <v>-891230</v>
      </c>
      <c r="AD111" s="78" t="n">
        <f aca="false">$F$13</f>
        <v>12</v>
      </c>
      <c r="AE111" s="80" t="n">
        <f aca="false">$AG$13</f>
        <v>30</v>
      </c>
      <c r="AF111" s="76" t="str">
        <f aca="false">IF(H111=0,"",F111)</f>
        <v/>
      </c>
      <c r="AG111" s="76" t="str">
        <f aca="false">G111</f>
        <v>    </v>
      </c>
      <c r="AH111" s="76" t="str">
        <f aca="false">IF(H111=0,"",H111)</f>
        <v/>
      </c>
      <c r="AI111" s="76" t="n">
        <f aca="false">I111</f>
        <v>0</v>
      </c>
      <c r="AJ111" s="76" t="n">
        <f aca="false">J111</f>
        <v>1</v>
      </c>
      <c r="AK111" s="76" t="n">
        <f aca="false">K111</f>
        <v>1</v>
      </c>
      <c r="AL111" s="76" t="n">
        <f aca="false">L111</f>
        <v>1</v>
      </c>
      <c r="AM111" s="76" t="n">
        <f aca="false">IF(M111="",0,M111)</f>
        <v>0</v>
      </c>
      <c r="AN111" s="76" t="str">
        <f aca="false">IF(N111="",0,N111)</f>
        <v>    </v>
      </c>
      <c r="AO111" s="76" t="str">
        <f aca="false">O111</f>
        <v>    </v>
      </c>
      <c r="AP111" s="76" t="str">
        <f aca="false">IF(P111="",0,P111)</f>
        <v>           </v>
      </c>
      <c r="AQ111" s="76" t="str">
        <f aca="false">IF(Q111="",0,Q111)</f>
        <v>          </v>
      </c>
      <c r="AR111" s="76" t="str">
        <f aca="false">R111</f>
        <v> </v>
      </c>
      <c r="AS111" s="76" t="str">
        <f aca="false">S111</f>
        <v>  </v>
      </c>
      <c r="AT111" s="76" t="str">
        <f aca="false">T111</f>
        <v> </v>
      </c>
      <c r="AU111" s="76" t="n">
        <f aca="false">U111</f>
        <v>0</v>
      </c>
    </row>
    <row r="112" customFormat="false" ht="13.5" hidden="false" customHeight="false" outlineLevel="0" collapsed="false">
      <c r="C112" s="77" t="n">
        <f aca="false">$D$10</f>
        <v>0</v>
      </c>
      <c r="E112" s="226" t="n">
        <f aca="false">$B$10</f>
        <v>0</v>
      </c>
      <c r="I112" s="77" t="n">
        <f aca="false">IF(J112=1,ROUNDDOWN(H112*0.05/1.05,-1),0)</f>
        <v>0</v>
      </c>
      <c r="M112" s="76" t="n">
        <f aca="false">$B$10</f>
        <v>0</v>
      </c>
      <c r="V112" s="81" t="n">
        <f aca="false">YEAR($E$13)</f>
        <v>1905</v>
      </c>
      <c r="W112" s="81" t="n">
        <f aca="false">MONTH($E$13)</f>
        <v>3</v>
      </c>
      <c r="X112" s="81" t="n">
        <f aca="false">DAY($E$13)</f>
        <v>13</v>
      </c>
      <c r="AC112" s="76" t="str">
        <f aca="false">($E$9-1988)&amp;IF(LEN($F$9)=1," "&amp;$F$9,$F$9)&amp;IF(LEN($G$9)=1," "&amp;$G$9,$G$9)</f>
        <v>-891230</v>
      </c>
      <c r="AD112" s="78" t="n">
        <f aca="false">$F$13</f>
        <v>12</v>
      </c>
      <c r="AH112" s="76" t="str">
        <f aca="false">IF(H112=0,"",H112)</f>
        <v/>
      </c>
    </row>
    <row r="113" customFormat="false" ht="13.5" hidden="false" customHeight="false" outlineLevel="0" collapsed="false">
      <c r="C113" s="77" t="n">
        <f aca="false">$D$10</f>
        <v>0</v>
      </c>
      <c r="E113" s="226" t="n">
        <f aca="false">$B$10</f>
        <v>0</v>
      </c>
      <c r="I113" s="77" t="n">
        <f aca="false">IF(J113=1,ROUNDDOWN(H113*0.05/1.05,-1),0)</f>
        <v>0</v>
      </c>
      <c r="M113" s="76" t="n">
        <f aca="false">$B$10</f>
        <v>0</v>
      </c>
      <c r="V113" s="81" t="n">
        <f aca="false">YEAR($E$13)</f>
        <v>1905</v>
      </c>
      <c r="W113" s="81" t="n">
        <f aca="false">MONTH($E$13)</f>
        <v>3</v>
      </c>
      <c r="X113" s="81" t="n">
        <f aca="false">DAY($E$13)</f>
        <v>13</v>
      </c>
      <c r="AC113" s="76" t="str">
        <f aca="false">($E$9-1988)&amp;IF(LEN($F$9)=1," "&amp;$F$9,$F$9)&amp;IF(LEN($G$9)=1," "&amp;$G$9,$G$9)</f>
        <v>-891230</v>
      </c>
      <c r="AD113" s="78" t="n">
        <f aca="false">$F$13</f>
        <v>12</v>
      </c>
      <c r="AH113" s="76" t="str">
        <f aca="false">IF(H113=0,"",H113)</f>
        <v/>
      </c>
    </row>
    <row r="114" customFormat="false" ht="13.5" hidden="false" customHeight="false" outlineLevel="0" collapsed="false">
      <c r="C114" s="77" t="n">
        <f aca="false">$D$10</f>
        <v>0</v>
      </c>
      <c r="E114" s="226" t="n">
        <f aca="false">$B$10</f>
        <v>0</v>
      </c>
      <c r="I114" s="77" t="n">
        <f aca="false">IF(J114=1,ROUNDDOWN(H114*0.05/1.05,-1),0)</f>
        <v>0</v>
      </c>
      <c r="M114" s="76" t="n">
        <f aca="false">$B$10</f>
        <v>0</v>
      </c>
      <c r="V114" s="81" t="n">
        <f aca="false">YEAR($E$13)</f>
        <v>1905</v>
      </c>
      <c r="W114" s="81" t="n">
        <f aca="false">MONTH($E$13)</f>
        <v>3</v>
      </c>
      <c r="X114" s="81" t="n">
        <f aca="false">DAY($E$13)</f>
        <v>13</v>
      </c>
      <c r="AC114" s="76" t="str">
        <f aca="false">($E$9-1988)&amp;IF(LEN($F$9)=1," "&amp;$F$9,$F$9)&amp;IF(LEN($G$9)=1," "&amp;$G$9,$G$9)</f>
        <v>-891230</v>
      </c>
      <c r="AD114" s="78" t="n">
        <f aca="false">$F$13</f>
        <v>12</v>
      </c>
      <c r="AH114" s="76" t="str">
        <f aca="false">IF(H114=0,"",H114)</f>
        <v/>
      </c>
    </row>
    <row r="115" customFormat="false" ht="13.5" hidden="false" customHeight="false" outlineLevel="0" collapsed="false">
      <c r="C115" s="77" t="n">
        <f aca="false">$D$10</f>
        <v>0</v>
      </c>
      <c r="E115" s="226" t="n">
        <f aca="false">$B$10</f>
        <v>0</v>
      </c>
      <c r="I115" s="77" t="n">
        <f aca="false">IF(J115=1,ROUNDDOWN(H115*0.05/1.05,-1),0)</f>
        <v>0</v>
      </c>
      <c r="M115" s="76" t="n">
        <f aca="false">$B$10</f>
        <v>0</v>
      </c>
      <c r="V115" s="81" t="n">
        <f aca="false">YEAR($E$13)</f>
        <v>1905</v>
      </c>
      <c r="W115" s="81" t="n">
        <f aca="false">MONTH($E$13)</f>
        <v>3</v>
      </c>
      <c r="X115" s="81" t="n">
        <f aca="false">DAY($E$13)</f>
        <v>13</v>
      </c>
      <c r="AC115" s="76" t="str">
        <f aca="false">($E$9-1988)&amp;IF(LEN($F$9)=1," "&amp;$F$9,$F$9)&amp;IF(LEN($G$9)=1," "&amp;$G$9,$G$9)</f>
        <v>-891230</v>
      </c>
      <c r="AD115" s="78" t="n">
        <f aca="false">$F$13</f>
        <v>12</v>
      </c>
      <c r="AH115" s="76" t="str">
        <f aca="false">IF(H115=0,"",H115)</f>
        <v/>
      </c>
    </row>
    <row r="116" customFormat="false" ht="13.5" hidden="false" customHeight="false" outlineLevel="0" collapsed="false">
      <c r="C116" s="77" t="n">
        <f aca="false">$D$10</f>
        <v>0</v>
      </c>
      <c r="E116" s="226" t="n">
        <f aca="false">$B$10</f>
        <v>0</v>
      </c>
      <c r="I116" s="77" t="n">
        <f aca="false">IF(J116=1,ROUNDDOWN(H116*0.05/1.05,-1),0)</f>
        <v>0</v>
      </c>
      <c r="M116" s="76" t="n">
        <f aca="false">$B$10</f>
        <v>0</v>
      </c>
      <c r="V116" s="81" t="n">
        <f aca="false">YEAR($E$13)</f>
        <v>1905</v>
      </c>
      <c r="W116" s="81" t="n">
        <f aca="false">MONTH($E$13)</f>
        <v>3</v>
      </c>
      <c r="X116" s="81" t="n">
        <f aca="false">DAY($E$13)</f>
        <v>13</v>
      </c>
      <c r="AC116" s="76" t="str">
        <f aca="false">($E$9-1988)&amp;IF(LEN($F$9)=1," "&amp;$F$9,$F$9)&amp;IF(LEN($G$9)=1," "&amp;$G$9,$G$9)</f>
        <v>-891230</v>
      </c>
      <c r="AD116" s="78" t="n">
        <f aca="false">$F$13</f>
        <v>12</v>
      </c>
      <c r="AH116" s="76" t="str">
        <f aca="false">IF(H116=0,"",H116)</f>
        <v/>
      </c>
    </row>
  </sheetData>
  <mergeCells count="3">
    <mergeCell ref="C2:D2"/>
    <mergeCell ref="G3:J3"/>
    <mergeCell ref="I5:J5"/>
  </mergeCells>
  <dataValidations count="4">
    <dataValidation allowBlank="true" errorStyle="stop" operator="between" showDropDown="false" showErrorMessage="true" showInputMessage="false" sqref="R5:S5" type="date">
      <formula1>38626</formula1>
      <formula2>39082</formula2>
    </dataValidation>
    <dataValidation allowBlank="true" errorStyle="stop" operator="between" showDropDown="false" showErrorMessage="true" showInputMessage="false" sqref="M13:N27 T13:V27" type="whole">
      <formula1>-1000000000</formula1>
      <formula2>1000000000</formula2>
    </dataValidation>
    <dataValidation allowBlank="true" errorStyle="stop" operator="between" showDropDown="false" showErrorMessage="true" showInputMessage="false" sqref="O5" type="date">
      <formula1>37987</formula1>
      <formula2>38717</formula2>
    </dataValidation>
    <dataValidation allowBlank="true" errorStyle="stop" operator="between" showDropDown="false" showErrorMessage="true" showInputMessage="false" sqref="D5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31" activeCellId="0" sqref="A11:IV31"/>
    </sheetView>
  </sheetViews>
  <sheetFormatPr defaultColWidth="7.25" defaultRowHeight="13.5" zeroHeight="false" outlineLevelRow="0" outlineLevelCol="0"/>
  <cols>
    <col collapsed="false" customWidth="true" hidden="false" outlineLevel="0" max="1" min="1" style="227" width="9.62"/>
    <col collapsed="false" customWidth="true" hidden="false" outlineLevel="0" max="2" min="2" style="228" width="9.62"/>
    <col collapsed="false" customWidth="true" hidden="false" outlineLevel="0" max="5" min="3" style="229" width="12.62"/>
    <col collapsed="false" customWidth="true" hidden="false" outlineLevel="0" max="7" min="6" style="230" width="12.62"/>
    <col collapsed="false" customWidth="true" hidden="false" outlineLevel="0" max="8" min="8" style="229" width="12.62"/>
    <col collapsed="false" customWidth="true" hidden="false" outlineLevel="0" max="10" min="9" style="231" width="12.62"/>
    <col collapsed="false" customWidth="true" hidden="false" outlineLevel="0" max="11" min="11" style="232" width="12.62"/>
    <col collapsed="false" customWidth="true" hidden="false" outlineLevel="0" max="14" min="12" style="231" width="12.62"/>
    <col collapsed="false" customWidth="true" hidden="false" outlineLevel="0" max="15" min="15" style="233" width="12.62"/>
    <col collapsed="false" customWidth="true" hidden="false" outlineLevel="0" max="16" min="16" style="229" width="12.62"/>
    <col collapsed="false" customWidth="true" hidden="false" outlineLevel="0" max="17" min="17" style="234" width="12.62"/>
    <col collapsed="false" customWidth="true" hidden="false" outlineLevel="0" max="18" min="18" style="229" width="12.62"/>
    <col collapsed="false" customWidth="true" hidden="false" outlineLevel="0" max="19" min="19" style="232" width="12.62"/>
    <col collapsed="false" customWidth="true" hidden="false" outlineLevel="0" max="20" min="20" style="229" width="12.62"/>
    <col collapsed="false" customWidth="true" hidden="false" outlineLevel="0" max="23" min="21" style="235" width="12.62"/>
    <col collapsed="false" customWidth="true" hidden="false" outlineLevel="0" max="26" min="24" style="16" width="12.12"/>
    <col collapsed="false" customWidth="false" hidden="false" outlineLevel="0" max="257" min="27" style="16" width="7.24"/>
  </cols>
  <sheetData>
    <row r="1" customFormat="false" ht="6" hidden="false" customHeight="true" outlineLevel="0" collapsed="false">
      <c r="A1" s="25"/>
      <c r="B1" s="25"/>
      <c r="C1" s="236"/>
      <c r="D1" s="236"/>
      <c r="E1" s="236" t="s">
        <v>26</v>
      </c>
      <c r="F1" s="236"/>
      <c r="G1" s="236"/>
      <c r="H1" s="236"/>
      <c r="I1" s="236"/>
      <c r="J1" s="237"/>
      <c r="K1" s="237"/>
      <c r="L1" s="237"/>
      <c r="M1" s="237"/>
      <c r="N1" s="237"/>
      <c r="O1" s="236"/>
      <c r="P1" s="238"/>
      <c r="Q1" s="238"/>
      <c r="R1" s="236"/>
      <c r="S1" s="237"/>
      <c r="T1" s="236"/>
      <c r="U1" s="239" t="s">
        <v>282</v>
      </c>
      <c r="V1" s="236"/>
    </row>
    <row r="2" customFormat="false" ht="24" hidden="false" customHeight="true" outlineLevel="0" collapsed="false">
      <c r="A2" s="25" t="str">
        <f aca="true">CELL("filename",A1)</f>
        <v>'file:///tmp/in/input.xls'#$仕訳data</v>
      </c>
      <c r="B2" s="25"/>
      <c r="C2" s="240" t="e">
        <f aca="false">MID($A$2,FIND("]",$A$2)+1,256)</f>
        <v>#VALUE!</v>
      </c>
      <c r="D2" s="240"/>
      <c r="E2" s="236"/>
      <c r="F2" s="236"/>
      <c r="G2" s="236"/>
      <c r="H2" s="236"/>
      <c r="I2" s="236"/>
      <c r="J2" s="237"/>
      <c r="K2" s="237"/>
      <c r="L2" s="237"/>
      <c r="M2" s="241" t="s">
        <v>25</v>
      </c>
      <c r="N2" s="237"/>
      <c r="O2" s="236"/>
      <c r="P2" s="242"/>
      <c r="Q2" s="242"/>
      <c r="R2" s="236"/>
      <c r="S2" s="237"/>
      <c r="T2" s="236"/>
      <c r="U2" s="239" t="s">
        <v>283</v>
      </c>
      <c r="V2" s="236"/>
    </row>
    <row r="3" customFormat="false" ht="6" hidden="false" customHeight="true" outlineLevel="0" collapsed="false">
      <c r="A3" s="25"/>
      <c r="B3" s="25"/>
      <c r="C3" s="236"/>
      <c r="D3" s="236"/>
      <c r="E3" s="236"/>
      <c r="F3" s="236"/>
      <c r="G3" s="236"/>
      <c r="H3" s="236"/>
      <c r="I3" s="236"/>
      <c r="J3" s="237"/>
      <c r="K3" s="237"/>
      <c r="L3" s="236"/>
      <c r="M3" s="236"/>
      <c r="N3" s="236"/>
      <c r="O3" s="236"/>
      <c r="P3" s="236"/>
      <c r="Q3" s="236"/>
      <c r="R3" s="236"/>
      <c r="S3" s="236"/>
      <c r="T3" s="236"/>
      <c r="U3" s="236"/>
      <c r="V3" s="236"/>
    </row>
    <row r="4" customFormat="false" ht="21" hidden="false" customHeight="true" outlineLevel="0" collapsed="false">
      <c r="A4" s="25"/>
      <c r="B4" s="25"/>
      <c r="C4" s="236"/>
      <c r="D4" s="236"/>
      <c r="E4" s="236"/>
      <c r="F4" s="236"/>
      <c r="G4" s="236"/>
      <c r="H4" s="236"/>
      <c r="I4" s="237"/>
      <c r="J4" s="237"/>
      <c r="K4" s="236"/>
      <c r="L4" s="243" t="s">
        <v>284</v>
      </c>
      <c r="M4" s="244"/>
      <c r="N4" s="236"/>
      <c r="O4" s="236"/>
      <c r="P4" s="236"/>
      <c r="Q4" s="236"/>
      <c r="R4" s="236"/>
      <c r="S4" s="236"/>
      <c r="T4" s="236"/>
      <c r="U4" s="236"/>
      <c r="V4" s="236"/>
    </row>
    <row r="5" customFormat="false" ht="19.5" hidden="false" customHeight="true" outlineLevel="0" collapsed="false">
      <c r="A5" s="25"/>
      <c r="B5" s="25"/>
      <c r="C5" s="236"/>
      <c r="D5" s="236"/>
      <c r="E5" s="236"/>
      <c r="F5" s="236"/>
      <c r="G5" s="236"/>
      <c r="H5" s="236"/>
      <c r="I5" s="237"/>
      <c r="J5" s="237"/>
      <c r="K5" s="237"/>
      <c r="L5" s="245" t="s">
        <v>285</v>
      </c>
      <c r="M5" s="246"/>
      <c r="N5" s="237"/>
      <c r="O5" s="236"/>
      <c r="P5" s="236"/>
      <c r="Q5" s="236"/>
      <c r="R5" s="236"/>
      <c r="S5" s="237"/>
      <c r="T5" s="235"/>
    </row>
    <row r="6" customFormat="false" ht="19.5" hidden="false" customHeight="true" outlineLevel="0" collapsed="false">
      <c r="A6" s="25"/>
      <c r="B6" s="25"/>
      <c r="C6" s="236"/>
      <c r="D6" s="236"/>
      <c r="E6" s="236"/>
      <c r="F6" s="236"/>
      <c r="G6" s="236"/>
      <c r="H6" s="236"/>
      <c r="I6" s="237"/>
      <c r="J6" s="237"/>
      <c r="K6" s="237"/>
      <c r="L6" s="247"/>
      <c r="M6" s="248" t="s">
        <v>285</v>
      </c>
      <c r="N6" s="237"/>
      <c r="O6" s="236"/>
      <c r="P6" s="236"/>
      <c r="Q6" s="236"/>
      <c r="R6" s="236"/>
      <c r="S6" s="237"/>
      <c r="T6" s="235"/>
    </row>
    <row r="7" customFormat="false" ht="22.5" hidden="false" customHeight="true" outlineLevel="0" collapsed="false">
      <c r="A7" s="25"/>
      <c r="B7" s="25"/>
      <c r="C7" s="236"/>
      <c r="D7" s="236"/>
      <c r="E7" s="236"/>
      <c r="F7" s="236"/>
      <c r="G7" s="236"/>
      <c r="H7" s="236"/>
      <c r="I7" s="237"/>
      <c r="J7" s="237"/>
      <c r="K7" s="237"/>
      <c r="L7" s="237"/>
      <c r="M7" s="237"/>
      <c r="N7" s="237"/>
      <c r="O7" s="236"/>
      <c r="P7" s="236"/>
      <c r="Q7" s="236"/>
      <c r="R7" s="236"/>
      <c r="S7" s="237"/>
      <c r="T7" s="235"/>
    </row>
    <row r="8" s="252" customFormat="true" ht="16.5" hidden="false" customHeight="true" outlineLevel="0" collapsed="false">
      <c r="A8" s="249" t="s">
        <v>286</v>
      </c>
      <c r="B8" s="249" t="s">
        <v>286</v>
      </c>
      <c r="C8" s="250"/>
      <c r="D8" s="250"/>
      <c r="E8" s="250"/>
      <c r="F8" s="250"/>
      <c r="G8" s="250"/>
      <c r="H8" s="250"/>
      <c r="I8" s="251"/>
      <c r="J8" s="251"/>
      <c r="K8" s="251"/>
      <c r="L8" s="251"/>
      <c r="M8" s="251"/>
      <c r="N8" s="251"/>
      <c r="O8" s="250"/>
      <c r="P8" s="250"/>
      <c r="Q8" s="250"/>
      <c r="R8" s="250"/>
      <c r="S8" s="251"/>
      <c r="T8" s="250"/>
      <c r="U8" s="250" t="e">
        <f aca="false">#REF!+SUBTOTAL(9,($P8:P$10))-SUBTOTAL(9,($Q8:$Q$10))</f>
        <v>#REF!</v>
      </c>
      <c r="V8" s="250"/>
      <c r="W8" s="250"/>
    </row>
    <row r="9" customFormat="false" ht="6.75" hidden="false" customHeight="true" outlineLevel="0" collapsed="false">
      <c r="A9" s="25"/>
      <c r="B9" s="25"/>
      <c r="C9" s="236"/>
      <c r="D9" s="236"/>
      <c r="E9" s="236"/>
      <c r="F9" s="236"/>
      <c r="G9" s="236"/>
      <c r="H9" s="236"/>
      <c r="I9" s="237"/>
      <c r="J9" s="237"/>
      <c r="K9" s="237"/>
      <c r="L9" s="237"/>
      <c r="M9" s="237"/>
      <c r="N9" s="237"/>
      <c r="O9" s="236"/>
      <c r="P9" s="236"/>
      <c r="Q9" s="236"/>
      <c r="R9" s="236"/>
      <c r="S9" s="237"/>
      <c r="T9" s="236"/>
      <c r="U9" s="236"/>
      <c r="V9" s="236"/>
    </row>
    <row r="10" customFormat="false" ht="24" hidden="false" customHeight="true" outlineLevel="0" collapsed="false">
      <c r="A10" s="253" t="s">
        <v>29</v>
      </c>
      <c r="B10" s="254" t="s">
        <v>30</v>
      </c>
      <c r="C10" s="255" t="s">
        <v>31</v>
      </c>
      <c r="D10" s="255" t="s">
        <v>32</v>
      </c>
      <c r="E10" s="256" t="s">
        <v>74</v>
      </c>
      <c r="F10" s="256" t="s">
        <v>75</v>
      </c>
      <c r="G10" s="256" t="s">
        <v>76</v>
      </c>
      <c r="H10" s="255" t="s">
        <v>77</v>
      </c>
      <c r="I10" s="255" t="s">
        <v>78</v>
      </c>
      <c r="J10" s="255" t="s">
        <v>39</v>
      </c>
      <c r="K10" s="255" t="s">
        <v>38</v>
      </c>
      <c r="L10" s="255" t="s">
        <v>79</v>
      </c>
      <c r="M10" s="255" t="s">
        <v>264</v>
      </c>
      <c r="N10" s="255" t="s">
        <v>77</v>
      </c>
      <c r="O10" s="257" t="s">
        <v>78</v>
      </c>
      <c r="P10" s="257" t="s">
        <v>39</v>
      </c>
      <c r="Q10" s="257" t="s">
        <v>38</v>
      </c>
      <c r="R10" s="257" t="s">
        <v>81</v>
      </c>
      <c r="S10" s="257" t="s">
        <v>5</v>
      </c>
      <c r="T10" s="257" t="s">
        <v>265</v>
      </c>
      <c r="U10" s="257" t="s">
        <v>266</v>
      </c>
      <c r="V10" s="257" t="s">
        <v>82</v>
      </c>
      <c r="W10" s="257" t="s">
        <v>5</v>
      </c>
      <c r="X10" s="257" t="s">
        <v>262</v>
      </c>
      <c r="Y10" s="257" t="s">
        <v>262</v>
      </c>
      <c r="Z10" s="257" t="s">
        <v>287</v>
      </c>
    </row>
    <row r="11" customFormat="false" ht="18.75" hidden="false" customHeight="true" outlineLevel="0" collapsed="false">
      <c r="A11" s="227" t="n">
        <v>309080401</v>
      </c>
      <c r="B11" s="228" t="n">
        <v>3090804</v>
      </c>
      <c r="C11" s="229" t="n">
        <v>1</v>
      </c>
      <c r="D11" s="229" t="n">
        <v>40056</v>
      </c>
      <c r="E11" s="229" t="s">
        <v>288</v>
      </c>
      <c r="F11" s="230" t="n">
        <v>8</v>
      </c>
      <c r="G11" s="230" t="n">
        <v>31</v>
      </c>
      <c r="H11" s="229" t="n">
        <v>310</v>
      </c>
      <c r="I11" s="231" t="n">
        <v>0</v>
      </c>
      <c r="J11" s="231" t="n">
        <v>141</v>
      </c>
      <c r="K11" s="232" t="n">
        <v>0</v>
      </c>
      <c r="L11" s="231" t="n">
        <v>0</v>
      </c>
      <c r="M11" s="231" t="n">
        <v>0</v>
      </c>
      <c r="N11" s="231" t="n">
        <v>100</v>
      </c>
      <c r="O11" s="233" t="n">
        <v>0</v>
      </c>
      <c r="P11" s="229" t="n">
        <v>0</v>
      </c>
      <c r="Q11" s="234" t="n">
        <v>0</v>
      </c>
      <c r="R11" s="229" t="n">
        <v>0</v>
      </c>
      <c r="S11" s="232" t="n">
        <v>0</v>
      </c>
      <c r="Z11" s="16" t="s">
        <v>47</v>
      </c>
    </row>
    <row r="12" customFormat="false" ht="18.75" hidden="false" customHeight="true" outlineLevel="0" collapsed="false">
      <c r="A12" s="227" t="n">
        <v>309080402</v>
      </c>
      <c r="B12" s="228" t="n">
        <v>3090804</v>
      </c>
      <c r="C12" s="229" t="n">
        <v>2</v>
      </c>
      <c r="D12" s="229" t="n">
        <v>40056</v>
      </c>
      <c r="E12" s="229" t="s">
        <v>288</v>
      </c>
      <c r="F12" s="230" t="n">
        <v>8</v>
      </c>
      <c r="G12" s="230" t="n">
        <v>31</v>
      </c>
      <c r="H12" s="229" t="n">
        <v>310</v>
      </c>
      <c r="I12" s="231" t="n">
        <v>0</v>
      </c>
      <c r="J12" s="231" t="n">
        <v>141</v>
      </c>
      <c r="K12" s="232" t="n">
        <v>0</v>
      </c>
      <c r="L12" s="231" t="n">
        <v>0</v>
      </c>
      <c r="M12" s="231" t="n">
        <v>0</v>
      </c>
      <c r="N12" s="231" t="n">
        <v>105</v>
      </c>
      <c r="O12" s="233" t="n">
        <v>0</v>
      </c>
      <c r="P12" s="229" t="n">
        <v>1</v>
      </c>
      <c r="Q12" s="234" t="n">
        <v>0</v>
      </c>
      <c r="R12" s="229" t="n">
        <v>0</v>
      </c>
      <c r="S12" s="232" t="n">
        <v>0</v>
      </c>
      <c r="Z12" s="16" t="s">
        <v>47</v>
      </c>
    </row>
    <row r="13" customFormat="false" ht="18.75" hidden="false" customHeight="true" outlineLevel="0" collapsed="false">
      <c r="A13" s="227" t="n">
        <v>309080403</v>
      </c>
      <c r="B13" s="228" t="n">
        <v>3090804</v>
      </c>
      <c r="C13" s="229" t="n">
        <v>3</v>
      </c>
      <c r="D13" s="229" t="n">
        <v>40056</v>
      </c>
      <c r="E13" s="229" t="s">
        <v>288</v>
      </c>
      <c r="F13" s="230" t="n">
        <v>8</v>
      </c>
      <c r="G13" s="230" t="n">
        <v>31</v>
      </c>
      <c r="H13" s="229" t="n">
        <v>310</v>
      </c>
      <c r="I13" s="231" t="n">
        <v>0</v>
      </c>
      <c r="J13" s="231" t="n">
        <v>141</v>
      </c>
      <c r="K13" s="232" t="n">
        <v>0</v>
      </c>
      <c r="L13" s="231" t="n">
        <v>0</v>
      </c>
      <c r="M13" s="231" t="n">
        <v>0</v>
      </c>
      <c r="N13" s="231" t="n">
        <v>105</v>
      </c>
      <c r="O13" s="233" t="n">
        <v>0</v>
      </c>
      <c r="P13" s="229" t="n">
        <v>2</v>
      </c>
      <c r="Q13" s="234" t="n">
        <v>0</v>
      </c>
      <c r="R13" s="229" t="n">
        <v>0</v>
      </c>
      <c r="S13" s="232" t="n">
        <v>0</v>
      </c>
      <c r="Z13" s="16" t="s">
        <v>47</v>
      </c>
    </row>
    <row r="14" customFormat="false" ht="18.75" hidden="false" customHeight="true" outlineLevel="0" collapsed="false">
      <c r="A14" s="227" t="n">
        <v>309080404</v>
      </c>
      <c r="B14" s="228" t="n">
        <v>3090804</v>
      </c>
      <c r="C14" s="229" t="n">
        <v>4</v>
      </c>
      <c r="D14" s="229" t="n">
        <v>40056</v>
      </c>
      <c r="E14" s="229" t="s">
        <v>288</v>
      </c>
      <c r="F14" s="230" t="n">
        <v>8</v>
      </c>
      <c r="G14" s="230" t="n">
        <v>31</v>
      </c>
      <c r="H14" s="229" t="n">
        <v>310</v>
      </c>
      <c r="I14" s="231" t="n">
        <v>0</v>
      </c>
      <c r="J14" s="231" t="n">
        <v>141</v>
      </c>
      <c r="K14" s="232" t="n">
        <v>0</v>
      </c>
      <c r="L14" s="231" t="n">
        <v>1900037</v>
      </c>
      <c r="M14" s="231" t="n">
        <v>0</v>
      </c>
      <c r="N14" s="231" t="n">
        <v>104</v>
      </c>
      <c r="O14" s="233" t="n">
        <v>0</v>
      </c>
      <c r="P14" s="229" t="n">
        <v>0</v>
      </c>
      <c r="Q14" s="234" t="n">
        <v>0</v>
      </c>
      <c r="R14" s="229" t="n">
        <v>1900037</v>
      </c>
      <c r="S14" s="232" t="n">
        <v>0</v>
      </c>
      <c r="Z14" s="16" t="s">
        <v>47</v>
      </c>
    </row>
    <row r="15" customFormat="false" ht="18.75" hidden="false" customHeight="true" outlineLevel="0" collapsed="false">
      <c r="A15" s="227" t="n">
        <v>309080405</v>
      </c>
      <c r="B15" s="228" t="n">
        <v>3090804</v>
      </c>
      <c r="C15" s="229" t="n">
        <v>5</v>
      </c>
      <c r="D15" s="229" t="n">
        <v>40056</v>
      </c>
      <c r="E15" s="229" t="s">
        <v>288</v>
      </c>
      <c r="F15" s="230" t="n">
        <v>8</v>
      </c>
      <c r="G15" s="230" t="n">
        <v>31</v>
      </c>
      <c r="H15" s="229" t="n">
        <v>310</v>
      </c>
      <c r="I15" s="231" t="n">
        <v>0</v>
      </c>
      <c r="J15" s="231" t="n">
        <v>141</v>
      </c>
      <c r="K15" s="232" t="n">
        <v>0</v>
      </c>
      <c r="L15" s="231" t="n">
        <v>1949663</v>
      </c>
      <c r="M15" s="231" t="n">
        <v>0</v>
      </c>
      <c r="N15" s="231" t="n">
        <v>300</v>
      </c>
      <c r="O15" s="233" t="n">
        <v>0</v>
      </c>
      <c r="P15" s="229" t="n">
        <v>0</v>
      </c>
      <c r="Q15" s="234" t="n">
        <v>0</v>
      </c>
      <c r="R15" s="229" t="n">
        <v>1949663</v>
      </c>
      <c r="S15" s="232" t="n">
        <v>0</v>
      </c>
      <c r="Z15" s="16" t="s">
        <v>47</v>
      </c>
    </row>
    <row r="16" customFormat="false" ht="18.75" hidden="false" customHeight="true" outlineLevel="0" collapsed="false">
      <c r="A16" s="227" t="n">
        <v>309080406</v>
      </c>
      <c r="B16" s="228" t="n">
        <v>3090804</v>
      </c>
      <c r="C16" s="229" t="n">
        <v>6</v>
      </c>
      <c r="D16" s="229" t="n">
        <v>40056</v>
      </c>
      <c r="E16" s="229" t="s">
        <v>288</v>
      </c>
      <c r="F16" s="230" t="n">
        <v>8</v>
      </c>
      <c r="G16" s="230" t="n">
        <v>31</v>
      </c>
      <c r="H16" s="229" t="n">
        <v>310</v>
      </c>
      <c r="I16" s="231" t="n">
        <v>0</v>
      </c>
      <c r="J16" s="231" t="n">
        <v>141</v>
      </c>
      <c r="K16" s="232" t="n">
        <v>0</v>
      </c>
      <c r="L16" s="231" t="n">
        <v>0</v>
      </c>
      <c r="M16" s="231" t="n">
        <v>0</v>
      </c>
      <c r="N16" s="231" t="n">
        <v>661</v>
      </c>
      <c r="O16" s="233" t="n">
        <v>0</v>
      </c>
      <c r="P16" s="229" t="n">
        <v>0</v>
      </c>
      <c r="Q16" s="234" t="n">
        <v>0</v>
      </c>
      <c r="R16" s="229" t="n">
        <v>0</v>
      </c>
      <c r="S16" s="258" t="s">
        <v>268</v>
      </c>
      <c r="Z16" s="16" t="s">
        <v>47</v>
      </c>
    </row>
    <row r="17" customFormat="false" ht="18.75" hidden="false" customHeight="true" outlineLevel="0" collapsed="false">
      <c r="A17" s="227" t="n">
        <v>309080407</v>
      </c>
      <c r="B17" s="228" t="n">
        <v>3090804</v>
      </c>
      <c r="C17" s="229" t="n">
        <v>7</v>
      </c>
      <c r="D17" s="229" t="n">
        <v>40056</v>
      </c>
      <c r="E17" s="229" t="s">
        <v>288</v>
      </c>
      <c r="F17" s="230" t="n">
        <v>8</v>
      </c>
      <c r="G17" s="230" t="n">
        <v>31</v>
      </c>
      <c r="H17" s="229" t="n">
        <v>310</v>
      </c>
      <c r="I17" s="231" t="n">
        <v>0</v>
      </c>
      <c r="J17" s="231" t="n">
        <v>141</v>
      </c>
      <c r="K17" s="232" t="n">
        <v>0</v>
      </c>
      <c r="L17" s="231" t="n">
        <v>0</v>
      </c>
      <c r="M17" s="231" t="n">
        <v>0</v>
      </c>
      <c r="N17" s="231" t="n">
        <v>501</v>
      </c>
      <c r="O17" s="233" t="n">
        <v>0</v>
      </c>
      <c r="P17" s="229" t="n">
        <v>0</v>
      </c>
      <c r="Q17" s="234" t="n">
        <v>0</v>
      </c>
      <c r="R17" s="229" t="n">
        <v>0</v>
      </c>
      <c r="S17" s="258" t="s">
        <v>269</v>
      </c>
      <c r="Z17" s="16" t="s">
        <v>47</v>
      </c>
    </row>
    <row r="18" customFormat="false" ht="18.75" hidden="false" customHeight="true" outlineLevel="0" collapsed="false">
      <c r="A18" s="227" t="n">
        <v>309081001</v>
      </c>
      <c r="B18" s="228" t="n">
        <v>3090810</v>
      </c>
      <c r="C18" s="229" t="n">
        <v>1</v>
      </c>
      <c r="D18" s="229" t="n">
        <v>40056</v>
      </c>
      <c r="E18" s="229" t="s">
        <v>288</v>
      </c>
      <c r="F18" s="230" t="n">
        <v>8</v>
      </c>
      <c r="G18" s="230" t="n">
        <v>31</v>
      </c>
      <c r="H18" s="229" t="n">
        <v>310</v>
      </c>
      <c r="I18" s="231" t="n">
        <v>0</v>
      </c>
      <c r="J18" s="231" t="n">
        <v>171</v>
      </c>
      <c r="K18" s="232" t="n">
        <v>0</v>
      </c>
      <c r="L18" s="231" t="n">
        <v>0</v>
      </c>
      <c r="M18" s="231" t="n">
        <v>0</v>
      </c>
      <c r="N18" s="231" t="n">
        <v>100</v>
      </c>
      <c r="O18" s="233" t="n">
        <v>0</v>
      </c>
      <c r="P18" s="229" t="n">
        <v>0</v>
      </c>
      <c r="Q18" s="234" t="n">
        <v>0</v>
      </c>
      <c r="R18" s="229" t="n">
        <v>0</v>
      </c>
      <c r="S18" s="232" t="n">
        <v>0</v>
      </c>
      <c r="Z18" s="16" t="s">
        <v>47</v>
      </c>
    </row>
    <row r="19" customFormat="false" ht="18.75" hidden="false" customHeight="true" outlineLevel="0" collapsed="false">
      <c r="A19" s="227" t="n">
        <v>309081002</v>
      </c>
      <c r="B19" s="228" t="n">
        <v>3090810</v>
      </c>
      <c r="C19" s="229" t="n">
        <v>2</v>
      </c>
      <c r="D19" s="229" t="n">
        <v>40056</v>
      </c>
      <c r="E19" s="229" t="s">
        <v>288</v>
      </c>
      <c r="F19" s="230" t="n">
        <v>8</v>
      </c>
      <c r="G19" s="230" t="n">
        <v>31</v>
      </c>
      <c r="H19" s="229" t="n">
        <v>310</v>
      </c>
      <c r="I19" s="231" t="n">
        <v>0</v>
      </c>
      <c r="J19" s="231" t="n">
        <v>171</v>
      </c>
      <c r="K19" s="232" t="n">
        <v>0</v>
      </c>
      <c r="L19" s="231" t="n">
        <v>0</v>
      </c>
      <c r="M19" s="231" t="n">
        <v>0</v>
      </c>
      <c r="N19" s="231" t="n">
        <v>105</v>
      </c>
      <c r="O19" s="233" t="n">
        <v>0</v>
      </c>
      <c r="P19" s="229" t="n">
        <v>1</v>
      </c>
      <c r="Q19" s="234" t="n">
        <v>0</v>
      </c>
      <c r="R19" s="229" t="n">
        <v>0</v>
      </c>
      <c r="S19" s="232" t="n">
        <v>0</v>
      </c>
      <c r="Z19" s="16" t="s">
        <v>47</v>
      </c>
    </row>
    <row r="20" customFormat="false" ht="18.75" hidden="false" customHeight="true" outlineLevel="0" collapsed="false">
      <c r="A20" s="227" t="n">
        <v>309081003</v>
      </c>
      <c r="B20" s="228" t="n">
        <v>3090810</v>
      </c>
      <c r="C20" s="229" t="n">
        <v>3</v>
      </c>
      <c r="D20" s="229" t="n">
        <v>40056</v>
      </c>
      <c r="E20" s="229" t="s">
        <v>288</v>
      </c>
      <c r="F20" s="230" t="n">
        <v>8</v>
      </c>
      <c r="G20" s="230" t="n">
        <v>31</v>
      </c>
      <c r="H20" s="229" t="n">
        <v>310</v>
      </c>
      <c r="I20" s="231" t="n">
        <v>0</v>
      </c>
      <c r="J20" s="231" t="n">
        <v>171</v>
      </c>
      <c r="K20" s="232" t="n">
        <v>0</v>
      </c>
      <c r="L20" s="231" t="n">
        <v>0</v>
      </c>
      <c r="M20" s="231" t="n">
        <v>0</v>
      </c>
      <c r="N20" s="231" t="n">
        <v>105</v>
      </c>
      <c r="O20" s="233" t="n">
        <v>0</v>
      </c>
      <c r="P20" s="229" t="n">
        <v>2</v>
      </c>
      <c r="Q20" s="234" t="n">
        <v>0</v>
      </c>
      <c r="R20" s="229" t="n">
        <v>0</v>
      </c>
      <c r="S20" s="232" t="n">
        <v>0</v>
      </c>
      <c r="Z20" s="16" t="s">
        <v>47</v>
      </c>
    </row>
    <row r="21" customFormat="false" ht="18.75" hidden="false" customHeight="true" outlineLevel="0" collapsed="false">
      <c r="A21" s="227" t="n">
        <v>309081004</v>
      </c>
      <c r="B21" s="228" t="n">
        <v>3090810</v>
      </c>
      <c r="C21" s="229" t="n">
        <v>4</v>
      </c>
      <c r="D21" s="229" t="n">
        <v>40056</v>
      </c>
      <c r="E21" s="229" t="s">
        <v>288</v>
      </c>
      <c r="F21" s="230" t="n">
        <v>8</v>
      </c>
      <c r="G21" s="230" t="n">
        <v>31</v>
      </c>
      <c r="H21" s="229" t="n">
        <v>310</v>
      </c>
      <c r="I21" s="231" t="n">
        <v>0</v>
      </c>
      <c r="J21" s="231" t="n">
        <v>171</v>
      </c>
      <c r="K21" s="232" t="n">
        <v>0</v>
      </c>
      <c r="L21" s="231" t="n">
        <v>2036002</v>
      </c>
      <c r="M21" s="231" t="n">
        <v>0</v>
      </c>
      <c r="N21" s="231" t="n">
        <v>104</v>
      </c>
      <c r="O21" s="233" t="n">
        <v>0</v>
      </c>
      <c r="P21" s="229" t="n">
        <v>0</v>
      </c>
      <c r="Q21" s="234" t="n">
        <v>0</v>
      </c>
      <c r="R21" s="229" t="n">
        <v>2036002</v>
      </c>
      <c r="S21" s="232" t="n">
        <v>0</v>
      </c>
      <c r="Z21" s="16" t="s">
        <v>47</v>
      </c>
    </row>
    <row r="22" customFormat="false" ht="18.75" hidden="false" customHeight="true" outlineLevel="0" collapsed="false">
      <c r="A22" s="227" t="n">
        <v>309081005</v>
      </c>
      <c r="B22" s="228" t="n">
        <v>3090810</v>
      </c>
      <c r="C22" s="229" t="n">
        <v>5</v>
      </c>
      <c r="D22" s="229" t="n">
        <v>40056</v>
      </c>
      <c r="E22" s="229" t="s">
        <v>288</v>
      </c>
      <c r="F22" s="230" t="n">
        <v>8</v>
      </c>
      <c r="G22" s="230" t="n">
        <v>31</v>
      </c>
      <c r="H22" s="229" t="n">
        <v>310</v>
      </c>
      <c r="I22" s="231" t="n">
        <v>0</v>
      </c>
      <c r="J22" s="231" t="n">
        <v>171</v>
      </c>
      <c r="K22" s="232" t="n">
        <v>0</v>
      </c>
      <c r="L22" s="231" t="n">
        <v>2036003</v>
      </c>
      <c r="M22" s="231" t="n">
        <v>0</v>
      </c>
      <c r="N22" s="231" t="n">
        <v>300</v>
      </c>
      <c r="O22" s="233" t="n">
        <v>0</v>
      </c>
      <c r="P22" s="229" t="n">
        <v>0</v>
      </c>
      <c r="Q22" s="234" t="n">
        <v>0</v>
      </c>
      <c r="R22" s="229" t="n">
        <v>2036003</v>
      </c>
      <c r="S22" s="232" t="n">
        <v>0</v>
      </c>
      <c r="Z22" s="16" t="s">
        <v>47</v>
      </c>
    </row>
    <row r="23" customFormat="false" ht="18.75" hidden="false" customHeight="true" outlineLevel="0" collapsed="false">
      <c r="A23" s="227" t="n">
        <v>309081006</v>
      </c>
      <c r="B23" s="228" t="n">
        <v>3090810</v>
      </c>
      <c r="C23" s="229" t="n">
        <v>6</v>
      </c>
      <c r="D23" s="229" t="n">
        <v>40056</v>
      </c>
      <c r="E23" s="229" t="s">
        <v>288</v>
      </c>
      <c r="F23" s="230" t="n">
        <v>8</v>
      </c>
      <c r="G23" s="230" t="n">
        <v>31</v>
      </c>
      <c r="H23" s="229" t="n">
        <v>310</v>
      </c>
      <c r="I23" s="231" t="n">
        <v>0</v>
      </c>
      <c r="J23" s="231" t="n">
        <v>171</v>
      </c>
      <c r="K23" s="232" t="n">
        <v>0</v>
      </c>
      <c r="L23" s="231" t="n">
        <v>0</v>
      </c>
      <c r="M23" s="231" t="n">
        <v>0</v>
      </c>
      <c r="N23" s="231" t="n">
        <v>661</v>
      </c>
      <c r="O23" s="233" t="n">
        <v>0</v>
      </c>
      <c r="P23" s="229" t="n">
        <v>0</v>
      </c>
      <c r="Q23" s="234" t="n">
        <v>0</v>
      </c>
      <c r="R23" s="229" t="n">
        <v>0</v>
      </c>
      <c r="S23" s="258" t="s">
        <v>268</v>
      </c>
      <c r="Z23" s="16" t="s">
        <v>47</v>
      </c>
    </row>
    <row r="24" customFormat="false" ht="18.75" hidden="false" customHeight="true" outlineLevel="0" collapsed="false">
      <c r="A24" s="227" t="n">
        <v>309081007</v>
      </c>
      <c r="B24" s="228" t="n">
        <v>3090810</v>
      </c>
      <c r="C24" s="229" t="n">
        <v>7</v>
      </c>
      <c r="D24" s="229" t="n">
        <v>40056</v>
      </c>
      <c r="E24" s="229" t="s">
        <v>288</v>
      </c>
      <c r="F24" s="230" t="n">
        <v>8</v>
      </c>
      <c r="G24" s="230" t="n">
        <v>31</v>
      </c>
      <c r="H24" s="229" t="n">
        <v>310</v>
      </c>
      <c r="I24" s="231" t="n">
        <v>0</v>
      </c>
      <c r="J24" s="231" t="n">
        <v>171</v>
      </c>
      <c r="K24" s="232" t="n">
        <v>0</v>
      </c>
      <c r="L24" s="231" t="n">
        <v>0</v>
      </c>
      <c r="M24" s="231" t="n">
        <v>0</v>
      </c>
      <c r="N24" s="231" t="n">
        <v>501</v>
      </c>
      <c r="O24" s="233" t="n">
        <v>0</v>
      </c>
      <c r="P24" s="229" t="n">
        <v>0</v>
      </c>
      <c r="Q24" s="234" t="n">
        <v>0</v>
      </c>
      <c r="R24" s="229" t="n">
        <v>0</v>
      </c>
      <c r="S24" s="258" t="s">
        <v>269</v>
      </c>
      <c r="Z24" s="16" t="s">
        <v>47</v>
      </c>
    </row>
    <row r="25" customFormat="false" ht="18.75" hidden="false" customHeight="true" outlineLevel="0" collapsed="false">
      <c r="A25" s="227" t="n">
        <v>309081301</v>
      </c>
      <c r="B25" s="228" t="n">
        <v>3090813</v>
      </c>
      <c r="C25" s="229" t="n">
        <v>1</v>
      </c>
      <c r="D25" s="229" t="n">
        <v>40056</v>
      </c>
      <c r="E25" s="229" t="s">
        <v>288</v>
      </c>
      <c r="F25" s="230" t="n">
        <v>8</v>
      </c>
      <c r="G25" s="230" t="n">
        <v>31</v>
      </c>
      <c r="H25" s="229" t="n">
        <v>310</v>
      </c>
      <c r="I25" s="231" t="n">
        <v>0</v>
      </c>
      <c r="J25" s="231" t="n">
        <v>309</v>
      </c>
      <c r="K25" s="232" t="n">
        <v>0</v>
      </c>
      <c r="L25" s="231" t="n">
        <v>0</v>
      </c>
      <c r="M25" s="231" t="n">
        <v>0</v>
      </c>
      <c r="N25" s="231" t="n">
        <v>100</v>
      </c>
      <c r="O25" s="233" t="n">
        <v>0</v>
      </c>
      <c r="P25" s="229" t="n">
        <v>0</v>
      </c>
      <c r="Q25" s="234" t="n">
        <v>0</v>
      </c>
      <c r="R25" s="229" t="n">
        <v>0</v>
      </c>
      <c r="S25" s="232" t="n">
        <v>0</v>
      </c>
      <c r="Z25" s="16" t="s">
        <v>47</v>
      </c>
    </row>
    <row r="26" customFormat="false" ht="18.75" hidden="false" customHeight="true" outlineLevel="0" collapsed="false">
      <c r="A26" s="227" t="n">
        <v>309081302</v>
      </c>
      <c r="B26" s="228" t="n">
        <v>3090813</v>
      </c>
      <c r="C26" s="229" t="n">
        <v>2</v>
      </c>
      <c r="D26" s="229" t="n">
        <v>40056</v>
      </c>
      <c r="E26" s="229" t="s">
        <v>288</v>
      </c>
      <c r="F26" s="230" t="n">
        <v>8</v>
      </c>
      <c r="G26" s="230" t="n">
        <v>31</v>
      </c>
      <c r="H26" s="229" t="n">
        <v>310</v>
      </c>
      <c r="I26" s="231" t="n">
        <v>0</v>
      </c>
      <c r="J26" s="231" t="n">
        <v>309</v>
      </c>
      <c r="K26" s="232" t="n">
        <v>0</v>
      </c>
      <c r="L26" s="231" t="n">
        <v>522900</v>
      </c>
      <c r="M26" s="231" t="n">
        <v>0</v>
      </c>
      <c r="N26" s="231" t="n">
        <v>105</v>
      </c>
      <c r="O26" s="233" t="n">
        <v>0</v>
      </c>
      <c r="P26" s="229" t="n">
        <v>1</v>
      </c>
      <c r="Q26" s="234" t="n">
        <v>0</v>
      </c>
      <c r="R26" s="229" t="n">
        <v>522900</v>
      </c>
      <c r="S26" s="232" t="n">
        <v>0</v>
      </c>
      <c r="Z26" s="16" t="s">
        <v>47</v>
      </c>
    </row>
    <row r="27" customFormat="false" ht="18.75" hidden="false" customHeight="true" outlineLevel="0" collapsed="false">
      <c r="A27" s="227" t="n">
        <v>309081303</v>
      </c>
      <c r="B27" s="228" t="n">
        <v>3090813</v>
      </c>
      <c r="C27" s="229" t="n">
        <v>3</v>
      </c>
      <c r="D27" s="229" t="n">
        <v>40056</v>
      </c>
      <c r="E27" s="229" t="s">
        <v>288</v>
      </c>
      <c r="F27" s="230" t="n">
        <v>8</v>
      </c>
      <c r="G27" s="230" t="n">
        <v>31</v>
      </c>
      <c r="H27" s="229" t="n">
        <v>310</v>
      </c>
      <c r="I27" s="231" t="n">
        <v>0</v>
      </c>
      <c r="J27" s="231" t="n">
        <v>309</v>
      </c>
      <c r="K27" s="232" t="n">
        <v>0</v>
      </c>
      <c r="L27" s="231" t="n">
        <v>0</v>
      </c>
      <c r="M27" s="231" t="n">
        <v>0</v>
      </c>
      <c r="N27" s="231" t="n">
        <v>105</v>
      </c>
      <c r="O27" s="233" t="n">
        <v>0</v>
      </c>
      <c r="P27" s="229" t="n">
        <v>2</v>
      </c>
      <c r="Q27" s="234" t="n">
        <v>0</v>
      </c>
      <c r="R27" s="229" t="n">
        <v>0</v>
      </c>
      <c r="S27" s="232" t="n">
        <v>0</v>
      </c>
      <c r="Z27" s="16" t="s">
        <v>47</v>
      </c>
    </row>
    <row r="28" customFormat="false" ht="18.75" hidden="false" customHeight="true" outlineLevel="0" collapsed="false">
      <c r="A28" s="227" t="n">
        <v>309081304</v>
      </c>
      <c r="B28" s="228" t="n">
        <v>3090813</v>
      </c>
      <c r="C28" s="229" t="n">
        <v>4</v>
      </c>
      <c r="D28" s="229" t="n">
        <v>40056</v>
      </c>
      <c r="E28" s="229" t="s">
        <v>288</v>
      </c>
      <c r="F28" s="230" t="n">
        <v>8</v>
      </c>
      <c r="G28" s="230" t="n">
        <v>31</v>
      </c>
      <c r="H28" s="229" t="n">
        <v>310</v>
      </c>
      <c r="I28" s="231" t="n">
        <v>0</v>
      </c>
      <c r="J28" s="231" t="n">
        <v>309</v>
      </c>
      <c r="K28" s="232" t="n">
        <v>0</v>
      </c>
      <c r="L28" s="231" t="n">
        <v>0</v>
      </c>
      <c r="M28" s="231" t="n">
        <v>0</v>
      </c>
      <c r="N28" s="231" t="n">
        <v>104</v>
      </c>
      <c r="O28" s="233" t="n">
        <v>0</v>
      </c>
      <c r="P28" s="229" t="n">
        <v>0</v>
      </c>
      <c r="Q28" s="234" t="n">
        <v>0</v>
      </c>
      <c r="R28" s="229" t="n">
        <v>0</v>
      </c>
      <c r="S28" s="232" t="n">
        <v>0</v>
      </c>
      <c r="Z28" s="16" t="s">
        <v>47</v>
      </c>
    </row>
    <row r="29" customFormat="false" ht="18.75" hidden="false" customHeight="true" outlineLevel="0" collapsed="false">
      <c r="A29" s="227" t="n">
        <v>309081305</v>
      </c>
      <c r="B29" s="228" t="n">
        <v>3090813</v>
      </c>
      <c r="C29" s="229" t="n">
        <v>5</v>
      </c>
      <c r="D29" s="229" t="n">
        <v>40056</v>
      </c>
      <c r="E29" s="229" t="s">
        <v>288</v>
      </c>
      <c r="F29" s="230" t="n">
        <v>8</v>
      </c>
      <c r="G29" s="230" t="n">
        <v>31</v>
      </c>
      <c r="H29" s="229" t="n">
        <v>310</v>
      </c>
      <c r="I29" s="231" t="n">
        <v>0</v>
      </c>
      <c r="J29" s="231" t="n">
        <v>309</v>
      </c>
      <c r="K29" s="232" t="n">
        <v>0</v>
      </c>
      <c r="L29" s="231" t="n">
        <v>0</v>
      </c>
      <c r="M29" s="231" t="n">
        <v>0</v>
      </c>
      <c r="N29" s="231" t="n">
        <v>300</v>
      </c>
      <c r="O29" s="233" t="n">
        <v>0</v>
      </c>
      <c r="P29" s="229" t="n">
        <v>0</v>
      </c>
      <c r="Q29" s="234" t="n">
        <v>0</v>
      </c>
      <c r="R29" s="229" t="n">
        <v>0</v>
      </c>
      <c r="S29" s="232" t="n">
        <v>0</v>
      </c>
      <c r="Z29" s="16" t="s">
        <v>47</v>
      </c>
    </row>
    <row r="30" customFormat="false" ht="18.75" hidden="false" customHeight="true" outlineLevel="0" collapsed="false">
      <c r="A30" s="227" t="n">
        <v>309081306</v>
      </c>
      <c r="B30" s="228" t="n">
        <v>3090813</v>
      </c>
      <c r="C30" s="229" t="n">
        <v>6</v>
      </c>
      <c r="D30" s="229" t="n">
        <v>40056</v>
      </c>
      <c r="E30" s="229" t="s">
        <v>288</v>
      </c>
      <c r="F30" s="230" t="n">
        <v>8</v>
      </c>
      <c r="G30" s="230" t="n">
        <v>31</v>
      </c>
      <c r="H30" s="229" t="n">
        <v>310</v>
      </c>
      <c r="I30" s="231" t="n">
        <v>0</v>
      </c>
      <c r="J30" s="231" t="n">
        <v>309</v>
      </c>
      <c r="K30" s="232" t="n">
        <v>0</v>
      </c>
      <c r="L30" s="231" t="n">
        <v>0</v>
      </c>
      <c r="M30" s="231" t="n">
        <v>0</v>
      </c>
      <c r="N30" s="231" t="n">
        <v>661</v>
      </c>
      <c r="O30" s="233" t="n">
        <v>0</v>
      </c>
      <c r="P30" s="229" t="n">
        <v>0</v>
      </c>
      <c r="Q30" s="234" t="n">
        <v>0</v>
      </c>
      <c r="R30" s="229" t="n">
        <v>0</v>
      </c>
      <c r="S30" s="258" t="s">
        <v>268</v>
      </c>
      <c r="Z30" s="16" t="s">
        <v>47</v>
      </c>
    </row>
    <row r="31" customFormat="false" ht="18.75" hidden="false" customHeight="true" outlineLevel="0" collapsed="false">
      <c r="A31" s="227" t="n">
        <v>309081307</v>
      </c>
      <c r="B31" s="228" t="n">
        <v>3090813</v>
      </c>
      <c r="C31" s="229" t="n">
        <v>7</v>
      </c>
      <c r="D31" s="229" t="n">
        <v>40056</v>
      </c>
      <c r="E31" s="229" t="s">
        <v>288</v>
      </c>
      <c r="F31" s="230" t="n">
        <v>8</v>
      </c>
      <c r="G31" s="230" t="n">
        <v>31</v>
      </c>
      <c r="H31" s="229" t="n">
        <v>310</v>
      </c>
      <c r="I31" s="231" t="n">
        <v>0</v>
      </c>
      <c r="J31" s="231" t="n">
        <v>309</v>
      </c>
      <c r="K31" s="232" t="n">
        <v>0</v>
      </c>
      <c r="L31" s="231" t="n">
        <v>0</v>
      </c>
      <c r="M31" s="231" t="n">
        <v>0</v>
      </c>
      <c r="N31" s="231" t="n">
        <v>501</v>
      </c>
      <c r="O31" s="233" t="n">
        <v>0</v>
      </c>
      <c r="P31" s="229" t="n">
        <v>0</v>
      </c>
      <c r="Q31" s="234" t="n">
        <v>0</v>
      </c>
      <c r="R31" s="229" t="n">
        <v>0</v>
      </c>
      <c r="S31" s="258" t="s">
        <v>269</v>
      </c>
      <c r="Z31" s="16" t="s">
        <v>47</v>
      </c>
    </row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</sheetData>
  <mergeCells count="1">
    <mergeCell ref="C2:D2"/>
  </mergeCells>
  <conditionalFormatting sqref="B11:B65536 A1:B9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0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有)内村不動産鑑定事務所&amp;RH18/1211月</oddHeader>
    <oddFooter>&amp;C&amp;"century,Regular"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3" activeCellId="0" sqref="A11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7.12"/>
    <col collapsed="false" customWidth="true" hidden="false" outlineLevel="0" max="3" min="2" style="16" width="5.62"/>
    <col collapsed="false" customWidth="true" hidden="false" outlineLevel="0" max="4" min="4" style="17" width="12.62"/>
    <col collapsed="false" customWidth="true" hidden="false" outlineLevel="0" max="8" min="5" style="16" width="5.62"/>
    <col collapsed="false" customWidth="true" hidden="false" outlineLevel="0" max="9" min="9" style="16" width="13.62"/>
    <col collapsed="false" customWidth="true" hidden="false" outlineLevel="0" max="10" min="10" style="18" width="13.62"/>
    <col collapsed="false" customWidth="true" hidden="false" outlineLevel="0" max="11" min="11" style="16" width="13.62"/>
    <col collapsed="false" customWidth="true" hidden="false" outlineLevel="0" max="12" min="12" style="18" width="10.49"/>
    <col collapsed="false" customWidth="true" hidden="false" outlineLevel="0" max="19" min="13" style="16" width="10.49"/>
    <col collapsed="false" customWidth="true" hidden="false" outlineLevel="0" max="23" min="20" style="16" width="11.12"/>
    <col collapsed="false" customWidth="false" hidden="false" outlineLevel="0" max="25" min="24" style="16" width="8.99"/>
    <col collapsed="false" customWidth="false" hidden="false" outlineLevel="0" max="26" min="26" style="19" width="8.99"/>
    <col collapsed="false" customWidth="true" hidden="false" outlineLevel="0" max="32" min="27" style="16" width="11.62"/>
    <col collapsed="false" customWidth="true" hidden="false" outlineLevel="0" max="33" min="33" style="20" width="11.62"/>
    <col collapsed="false" customWidth="true" hidden="false" outlineLevel="0" max="40" min="34" style="16" width="11.62"/>
    <col collapsed="false" customWidth="true" hidden="false" outlineLevel="0" max="41" min="41" style="21" width="11.62"/>
    <col collapsed="false" customWidth="true" hidden="false" outlineLevel="0" max="43" min="42" style="16" width="11.62"/>
    <col collapsed="false" customWidth="true" hidden="false" outlineLevel="0" max="44" min="44" style="20" width="11.62"/>
    <col collapsed="false" customWidth="true" hidden="false" outlineLevel="0" max="46" min="45" style="16" width="11.62"/>
    <col collapsed="false" customWidth="true" hidden="false" outlineLevel="0" max="47" min="47" style="16" width="15.62"/>
    <col collapsed="false" customWidth="false" hidden="false" outlineLevel="0" max="257" min="48" style="16" width="8.99"/>
  </cols>
  <sheetData>
    <row r="1" customFormat="false" ht="6" hidden="false" customHeight="true" outlineLevel="0" collapsed="false">
      <c r="A1" s="22" t="s">
        <v>25</v>
      </c>
      <c r="B1" s="24"/>
      <c r="C1" s="24"/>
      <c r="D1" s="23"/>
      <c r="E1" s="29" t="s">
        <v>289</v>
      </c>
      <c r="F1" s="24"/>
      <c r="G1" s="24"/>
      <c r="H1" s="24"/>
      <c r="I1" s="24"/>
      <c r="J1" s="25"/>
      <c r="K1" s="24"/>
      <c r="L1" s="25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AL1" s="24"/>
    </row>
    <row r="2" customFormat="false" ht="20.25" hidden="false" customHeight="true" outlineLevel="0" collapsed="false">
      <c r="A2" s="24"/>
      <c r="B2" s="26" t="s">
        <v>290</v>
      </c>
      <c r="C2" s="19"/>
      <c r="D2" s="27"/>
      <c r="E2" s="28" t="s">
        <v>291</v>
      </c>
      <c r="F2" s="29"/>
      <c r="G2" s="29"/>
      <c r="H2" s="29"/>
      <c r="I2" s="24"/>
      <c r="J2" s="25"/>
      <c r="K2" s="30" t="s">
        <v>25</v>
      </c>
      <c r="L2" s="25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AB2" s="259" t="s">
        <v>292</v>
      </c>
      <c r="AL2" s="24"/>
    </row>
    <row r="3" customFormat="false" ht="6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AL3" s="24"/>
      <c r="AO3" s="20"/>
    </row>
    <row r="4" customFormat="false" ht="19.5" hidden="false" customHeight="true" outlineLevel="0" collapsed="false">
      <c r="A4" s="24" t="s">
        <v>29</v>
      </c>
      <c r="B4" s="22" t="s">
        <v>30</v>
      </c>
      <c r="C4" s="22" t="s">
        <v>31</v>
      </c>
      <c r="D4" s="22" t="s">
        <v>32</v>
      </c>
      <c r="E4" s="22" t="s">
        <v>33</v>
      </c>
      <c r="F4" s="22" t="s">
        <v>34</v>
      </c>
      <c r="G4" s="22" t="s">
        <v>35</v>
      </c>
      <c r="H4" s="22" t="s">
        <v>36</v>
      </c>
      <c r="I4" s="22" t="s">
        <v>37</v>
      </c>
      <c r="J4" s="22" t="s">
        <v>38</v>
      </c>
      <c r="K4" s="22" t="s">
        <v>5</v>
      </c>
      <c r="L4" s="22" t="s">
        <v>39</v>
      </c>
      <c r="M4" s="22" t="s">
        <v>40</v>
      </c>
      <c r="N4" s="22" t="s">
        <v>41</v>
      </c>
      <c r="O4" s="22" t="s">
        <v>42</v>
      </c>
      <c r="P4" s="22" t="s">
        <v>43</v>
      </c>
      <c r="Q4" s="22" t="s">
        <v>44</v>
      </c>
      <c r="R4" s="22" t="s">
        <v>45</v>
      </c>
      <c r="S4" s="22" t="s">
        <v>46</v>
      </c>
      <c r="T4" s="24"/>
      <c r="U4" s="24"/>
      <c r="V4" s="24"/>
      <c r="W4" s="24"/>
      <c r="X4" s="24"/>
      <c r="Y4" s="24"/>
      <c r="AA4" s="29" t="str">
        <f aca="false">A4</f>
        <v>index</v>
      </c>
      <c r="AB4" s="29" t="str">
        <f aca="false">B4</f>
        <v>伝番</v>
      </c>
      <c r="AC4" s="29" t="str">
        <f aca="false">C4</f>
        <v>行</v>
      </c>
      <c r="AD4" s="29" t="str">
        <f aca="false">D4</f>
        <v>日付</v>
      </c>
      <c r="AE4" s="29" t="str">
        <f aca="false">E4</f>
        <v>年</v>
      </c>
      <c r="AF4" s="29" t="str">
        <f aca="false">F4</f>
        <v>月</v>
      </c>
      <c r="AG4" s="31" t="str">
        <f aca="false">G4</f>
        <v>日</v>
      </c>
      <c r="AH4" s="29" t="e">
        <f aca="false">IF($M4-$N4&gt;0,100,IF($P4-$Q4&gt;0,105,$H4))</f>
        <v>#VALUE!</v>
      </c>
      <c r="AI4" s="29" t="e">
        <f aca="false">IF($M4-$N4&gt;0,"預金引出",IF($P4-$Q4&gt;0,"預金入金",$I4))</f>
        <v>#VALUE!</v>
      </c>
      <c r="AJ4" s="29" t="e">
        <f aca="false">IF(OR($AI4=100,$AI4=105),"",$L4)</f>
        <v>#VALUE!</v>
      </c>
      <c r="AK4" s="29" t="e">
        <f aca="false">IF(OR($AI4=100,$AI4=105),"",$J4)</f>
        <v>#VALUE!</v>
      </c>
      <c r="AL4" s="29" t="e">
        <f aca="false">IF($R4=0,($M4+$N4),IF($R4&lt;-$R4,-$R4,$R4))</f>
        <v>#VALUE!</v>
      </c>
      <c r="AM4" s="29"/>
      <c r="AN4" s="29" t="e">
        <f aca="false">IF(($M4-$N4)&lt;0,100,IF(($P4-$Q4)&lt;0,105,$H4))</f>
        <v>#VALUE!</v>
      </c>
      <c r="AO4" s="31" t="e">
        <f aca="false">IF(($M4-$N4)&lt;0,"預金引出",IF(($P4-$Q4)&lt;0,"預金入金",$I4))</f>
        <v>#VALUE!</v>
      </c>
      <c r="AP4" s="29" t="e">
        <f aca="false">IF(OR($AN4=100,$AN4=105),"",$L4)</f>
        <v>#VALUE!</v>
      </c>
      <c r="AQ4" s="29" t="e">
        <f aca="false">IF(OR($AI4=100,$AI4=105),"",$J4)</f>
        <v>#VALUE!</v>
      </c>
      <c r="AR4" s="29" t="e">
        <f aca="false">IF($R4=0,($M4+$N4),IF($R4&lt;-$R4,-$R4,$R4))</f>
        <v>#VALUE!</v>
      </c>
      <c r="AS4" s="29" t="str">
        <f aca="false">K4</f>
        <v>摘要</v>
      </c>
      <c r="AT4" s="29"/>
      <c r="AU4" s="29"/>
    </row>
    <row r="5" customFormat="false" ht="19.5" hidden="false" customHeight="true" outlineLevel="0" collapsed="false">
      <c r="A5" s="24" t="n">
        <v>1</v>
      </c>
      <c r="B5" s="22" t="s">
        <v>48</v>
      </c>
      <c r="C5" s="24"/>
      <c r="D5" s="23"/>
      <c r="E5" s="24"/>
      <c r="F5" s="24"/>
      <c r="G5" s="24"/>
      <c r="H5" s="22" t="s">
        <v>49</v>
      </c>
      <c r="I5" s="24"/>
      <c r="J5" s="25"/>
      <c r="K5" s="24"/>
      <c r="L5" s="32" t="s">
        <v>50</v>
      </c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AL5" s="24"/>
    </row>
    <row r="6" customFormat="false" ht="19.5" hidden="false" customHeight="true" outlineLevel="0" collapsed="false">
      <c r="A6" s="24" t="n">
        <v>2</v>
      </c>
      <c r="B6" s="22" t="s">
        <v>55</v>
      </c>
      <c r="C6" s="24"/>
      <c r="D6" s="23"/>
      <c r="E6" s="24"/>
      <c r="F6" s="24"/>
      <c r="G6" s="24"/>
      <c r="H6" s="22" t="s">
        <v>56</v>
      </c>
      <c r="I6" s="24"/>
      <c r="J6" s="25"/>
      <c r="K6" s="24"/>
      <c r="L6" s="32" t="s">
        <v>57</v>
      </c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AL6" s="24"/>
    </row>
    <row r="7" customFormat="false" ht="19.5" hidden="false" customHeight="true" outlineLevel="0" collapsed="false">
      <c r="A7" s="24" t="n">
        <v>3</v>
      </c>
      <c r="B7" s="22" t="s">
        <v>58</v>
      </c>
      <c r="C7" s="24"/>
      <c r="D7" s="23"/>
      <c r="E7" s="24"/>
      <c r="F7" s="24"/>
      <c r="G7" s="24"/>
      <c r="H7" s="24"/>
      <c r="I7" s="24"/>
      <c r="J7" s="25"/>
      <c r="K7" s="24"/>
      <c r="L7" s="25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AL7" s="24"/>
    </row>
    <row r="8" customFormat="false" ht="19.5" hidden="false" customHeight="true" outlineLevel="0" collapsed="false">
      <c r="A8" s="24"/>
      <c r="B8" s="24"/>
      <c r="C8" s="24"/>
      <c r="D8" s="23"/>
      <c r="E8" s="24"/>
      <c r="F8" s="24"/>
      <c r="G8" s="24"/>
      <c r="H8" s="24"/>
      <c r="I8" s="24"/>
      <c r="J8" s="25"/>
      <c r="K8" s="24"/>
      <c r="L8" s="25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AL8" s="24"/>
    </row>
    <row r="9" s="19" customFormat="true" ht="12" hidden="false" customHeight="true" outlineLevel="0" collapsed="false">
      <c r="A9" s="40"/>
      <c r="B9" s="40"/>
      <c r="C9" s="40"/>
      <c r="D9" s="260"/>
      <c r="E9" s="40"/>
      <c r="F9" s="40"/>
      <c r="G9" s="40"/>
      <c r="H9" s="40"/>
      <c r="I9" s="40"/>
      <c r="J9" s="261"/>
      <c r="K9" s="40"/>
      <c r="L9" s="261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AA9" s="19" t="n">
        <f aca="false">A9</f>
        <v>0</v>
      </c>
      <c r="AB9" s="19" t="n">
        <f aca="false">B9</f>
        <v>0</v>
      </c>
      <c r="AC9" s="19" t="n">
        <f aca="false">C9</f>
        <v>0</v>
      </c>
      <c r="AD9" s="19" t="n">
        <f aca="false">D9</f>
        <v>0</v>
      </c>
      <c r="AE9" s="19" t="n">
        <f aca="false">E9</f>
        <v>0</v>
      </c>
      <c r="AF9" s="19" t="n">
        <f aca="false">F9</f>
        <v>0</v>
      </c>
      <c r="AG9" s="38" t="n">
        <f aca="false">G9</f>
        <v>0</v>
      </c>
      <c r="AH9" s="19" t="n">
        <f aca="false">IF($M9-$N9&gt;0,100,IF($P9-$Q9&gt;0,105,$H9))</f>
        <v>0</v>
      </c>
      <c r="AI9" s="19" t="n">
        <f aca="false">IF($M9-$N9&gt;0,"預金引出",IF($P9-$Q9&gt;0,"預金入金",$I9))</f>
        <v>0</v>
      </c>
      <c r="AJ9" s="19" t="n">
        <f aca="false">IF(OR($AH9=100,$AH9=105),"",$L9)</f>
        <v>0</v>
      </c>
      <c r="AK9" s="19" t="n">
        <f aca="false">IF(OR($AI9=100,$AI9=105),"",$J9)</f>
        <v>0</v>
      </c>
      <c r="AL9" s="19" t="n">
        <f aca="false">IF($R9=0,($M9+$N9),IF($R9&lt;-$R9,-$R9,$R9))</f>
        <v>0</v>
      </c>
      <c r="AN9" s="19" t="n">
        <f aca="false">IF(($M9-$N9)&lt;0,100,IF(($P9-$Q9)&lt;0,105,$H9))</f>
        <v>0</v>
      </c>
      <c r="AO9" s="39" t="n">
        <f aca="false">IF(($M9-$N9)&lt;0,"預金引出",IF(($P9-$Q9)&lt;0,"預金入金",$I9))</f>
        <v>0</v>
      </c>
      <c r="AP9" s="19" t="n">
        <f aca="false">IF(OR($AN9=100,$AN9=105),"",$L9)</f>
        <v>0</v>
      </c>
      <c r="AQ9" s="19" t="n">
        <f aca="false">IF(OR($AN9=100,$AN9=105),"",$J9)</f>
        <v>0</v>
      </c>
      <c r="AR9" s="38" t="n">
        <f aca="false">IF($R9=0,($M9+$N9),IF($R9&lt;-$R9,-$R9,$R9))</f>
        <v>0</v>
      </c>
      <c r="AS9" s="19" t="n">
        <f aca="false">K9</f>
        <v>0</v>
      </c>
    </row>
    <row r="10" s="51" customFormat="true" ht="30" hidden="false" customHeight="true" outlineLevel="0" collapsed="false">
      <c r="A10" s="262" t="s">
        <v>29</v>
      </c>
      <c r="B10" s="263" t="s">
        <v>30</v>
      </c>
      <c r="C10" s="263" t="s">
        <v>31</v>
      </c>
      <c r="D10" s="264" t="s">
        <v>32</v>
      </c>
      <c r="E10" s="263" t="s">
        <v>33</v>
      </c>
      <c r="F10" s="265" t="s">
        <v>34</v>
      </c>
      <c r="G10" s="265" t="s">
        <v>35</v>
      </c>
      <c r="H10" s="263" t="s">
        <v>36</v>
      </c>
      <c r="I10" s="266" t="s">
        <v>37</v>
      </c>
      <c r="J10" s="267" t="s">
        <v>38</v>
      </c>
      <c r="K10" s="268" t="s">
        <v>5</v>
      </c>
      <c r="L10" s="267" t="s">
        <v>39</v>
      </c>
      <c r="M10" s="268" t="s">
        <v>40</v>
      </c>
      <c r="N10" s="268" t="s">
        <v>41</v>
      </c>
      <c r="O10" s="269" t="s">
        <v>42</v>
      </c>
      <c r="P10" s="47" t="s">
        <v>43</v>
      </c>
      <c r="Q10" s="47" t="s">
        <v>44</v>
      </c>
      <c r="R10" s="270" t="s">
        <v>45</v>
      </c>
      <c r="S10" s="271" t="s">
        <v>46</v>
      </c>
      <c r="T10" s="47" t="s">
        <v>293</v>
      </c>
      <c r="U10" s="48" t="s">
        <v>8</v>
      </c>
      <c r="V10" s="48" t="s">
        <v>8</v>
      </c>
      <c r="W10" s="48" t="s">
        <v>8</v>
      </c>
      <c r="X10" s="48" t="s">
        <v>8</v>
      </c>
      <c r="Y10" s="48" t="s">
        <v>8</v>
      </c>
      <c r="Z10" s="44" t="s">
        <v>287</v>
      </c>
      <c r="AA10" s="41" t="s">
        <v>29</v>
      </c>
      <c r="AB10" s="42" t="s">
        <v>30</v>
      </c>
      <c r="AC10" s="42" t="s">
        <v>31</v>
      </c>
      <c r="AD10" s="42" t="s">
        <v>32</v>
      </c>
      <c r="AE10" s="41" t="s">
        <v>74</v>
      </c>
      <c r="AF10" s="41" t="s">
        <v>75</v>
      </c>
      <c r="AG10" s="49" t="s">
        <v>76</v>
      </c>
      <c r="AH10" s="42" t="s">
        <v>77</v>
      </c>
      <c r="AI10" s="42" t="s">
        <v>78</v>
      </c>
      <c r="AJ10" s="42" t="s">
        <v>39</v>
      </c>
      <c r="AK10" s="42" t="s">
        <v>38</v>
      </c>
      <c r="AL10" s="42" t="s">
        <v>79</v>
      </c>
      <c r="AM10" s="50" t="s">
        <v>80</v>
      </c>
      <c r="AN10" s="44" t="s">
        <v>77</v>
      </c>
      <c r="AO10" s="45" t="s">
        <v>78</v>
      </c>
      <c r="AP10" s="44" t="s">
        <v>39</v>
      </c>
      <c r="AQ10" s="44" t="s">
        <v>38</v>
      </c>
      <c r="AR10" s="46" t="s">
        <v>81</v>
      </c>
      <c r="AS10" s="44" t="s">
        <v>5</v>
      </c>
      <c r="AT10" s="50"/>
      <c r="AU10" s="50"/>
    </row>
    <row r="11" customFormat="false" ht="18.75" hidden="false" customHeight="true" outlineLevel="0" collapsed="false">
      <c r="AO11" s="20"/>
    </row>
    <row r="12" customFormat="false" ht="18.75" hidden="false" customHeight="true" outlineLevel="0" collapsed="false"/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59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2" customFormat="false" ht="18.75" hidden="false" customHeight="true" outlineLevel="0" collapsed="false"/>
    <row r="263" customFormat="false" ht="18.75" hidden="false" customHeight="true" outlineLevel="0" collapsed="false"/>
    <row r="264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  <row r="267" customFormat="false" ht="18.7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0" customFormat="false" ht="18.75" hidden="false" customHeight="true" outlineLevel="0" collapsed="false"/>
    <row r="271" customFormat="false" ht="18.75" hidden="false" customHeight="true" outlineLevel="0" collapsed="false"/>
    <row r="272" customFormat="false" ht="18.75" hidden="false" customHeight="true" outlineLevel="0" collapsed="false"/>
    <row r="273" customFormat="false" ht="18.75" hidden="false" customHeight="true" outlineLevel="0" collapsed="false"/>
    <row r="274" customFormat="false" ht="18.7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.75" hidden="false" customHeight="true" outlineLevel="0" collapsed="false"/>
    <row r="281" customFormat="false" ht="18.7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4" customFormat="false" ht="18.75" hidden="false" customHeight="true" outlineLevel="0" collapsed="false"/>
    <row r="285" customFormat="false" ht="18.75" hidden="false" customHeight="true" outlineLevel="0" collapsed="false"/>
    <row r="286" customFormat="false" ht="18.75" hidden="false" customHeight="true" outlineLevel="0" collapsed="false"/>
    <row r="287" customFormat="false" ht="18.75" hidden="false" customHeight="true" outlineLevel="0" collapsed="false"/>
    <row r="288" customFormat="false" ht="18.75" hidden="false" customHeight="true" outlineLevel="0" collapsed="false"/>
    <row r="289" customFormat="false" ht="18.75" hidden="false" customHeight="true" outlineLevel="0" collapsed="false"/>
    <row r="290" customFormat="false" ht="18.75" hidden="false" customHeight="true" outlineLevel="0" collapsed="false"/>
    <row r="291" customFormat="false" ht="18.75" hidden="false" customHeight="true" outlineLevel="0" collapsed="false"/>
    <row r="292" customFormat="false" ht="18.75" hidden="false" customHeight="true" outlineLevel="0" collapsed="false"/>
    <row r="293" customFormat="false" ht="18.75" hidden="false" customHeight="true" outlineLevel="0" collapsed="false"/>
    <row r="294" customFormat="false" ht="18.75" hidden="false" customHeight="true" outlineLevel="0" collapsed="false"/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18.75" hidden="false" customHeight="true" outlineLevel="0" collapsed="false"/>
    <row r="405" customFormat="false" ht="18.75" hidden="false" customHeight="true" outlineLevel="0" collapsed="false"/>
    <row r="406" customFormat="false" ht="18.75" hidden="false" customHeight="true" outlineLevel="0" collapsed="false"/>
    <row r="407" customFormat="false" ht="18.75" hidden="false" customHeight="true" outlineLevel="0" collapsed="false"/>
    <row r="408" customFormat="false" ht="18.75" hidden="false" customHeight="true" outlineLevel="0" collapsed="false"/>
    <row r="409" customFormat="false" ht="18.75" hidden="false" customHeight="true" outlineLevel="0" collapsed="false"/>
    <row r="410" customFormat="false" ht="18.75" hidden="false" customHeight="true" outlineLevel="0" collapsed="false"/>
    <row r="411" customFormat="false" ht="18.75" hidden="false" customHeight="true" outlineLevel="0" collapsed="false"/>
    <row r="412" customFormat="false" ht="18.75" hidden="false" customHeight="true" outlineLevel="0" collapsed="false"/>
    <row r="413" customFormat="false" ht="18.75" hidden="false" customHeight="true" outlineLevel="0" collapsed="false"/>
    <row r="414" customFormat="false" ht="18.75" hidden="false" customHeight="true" outlineLevel="0" collapsed="false"/>
    <row r="415" customFormat="false" ht="18.75" hidden="false" customHeight="true" outlineLevel="0" collapsed="false"/>
    <row r="416" customFormat="false" ht="18.75" hidden="false" customHeight="true" outlineLevel="0" collapsed="false"/>
    <row r="417" customFormat="false" ht="18.75" hidden="false" customHeight="true" outlineLevel="0" collapsed="false"/>
    <row r="418" customFormat="false" ht="18.75" hidden="false" customHeight="true" outlineLevel="0" collapsed="false"/>
    <row r="419" customFormat="false" ht="18.75" hidden="false" customHeight="true" outlineLevel="0" collapsed="false"/>
    <row r="420" customFormat="false" ht="18.75" hidden="false" customHeight="true" outlineLevel="0" collapsed="false"/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  <row r="1613" customFormat="false" ht="18.75" hidden="false" customHeight="true" outlineLevel="0" collapsed="false"/>
    <row r="1614" customFormat="false" ht="18.75" hidden="false" customHeight="true" outlineLevel="0" collapsed="false"/>
    <row r="1615" customFormat="false" ht="18.75" hidden="false" customHeight="true" outlineLevel="0" collapsed="false"/>
    <row r="1616" customFormat="false" ht="18.75" hidden="false" customHeight="true" outlineLevel="0" collapsed="false"/>
    <row r="1617" customFormat="false" ht="18.75" hidden="false" customHeight="true" outlineLevel="0" collapsed="false"/>
    <row r="1618" customFormat="false" ht="18.75" hidden="false" customHeight="true" outlineLevel="0" collapsed="false"/>
    <row r="1619" customFormat="false" ht="18.75" hidden="false" customHeight="true" outlineLevel="0" collapsed="false"/>
    <row r="1620" customFormat="false" ht="18.75" hidden="false" customHeight="true" outlineLevel="0" collapsed="false"/>
    <row r="1621" customFormat="false" ht="18.75" hidden="false" customHeight="true" outlineLevel="0" collapsed="false"/>
    <row r="1622" customFormat="false" ht="18.75" hidden="false" customHeight="true" outlineLevel="0" collapsed="false"/>
    <row r="1623" customFormat="false" ht="18.75" hidden="false" customHeight="true" outlineLevel="0" collapsed="false"/>
    <row r="1624" customFormat="false" ht="18.75" hidden="false" customHeight="true" outlineLevel="0" collapsed="false"/>
    <row r="1625" customFormat="false" ht="18.75" hidden="false" customHeight="true" outlineLevel="0" collapsed="false"/>
    <row r="1626" customFormat="false" ht="18.75" hidden="false" customHeight="true" outlineLevel="0" collapsed="false"/>
    <row r="1627" customFormat="false" ht="18.75" hidden="false" customHeight="true" outlineLevel="0" collapsed="false"/>
    <row r="1628" customFormat="false" ht="18.75" hidden="false" customHeight="true" outlineLevel="0" collapsed="false"/>
    <row r="1629" customFormat="false" ht="18.75" hidden="false" customHeight="true" outlineLevel="0" collapsed="false"/>
    <row r="1630" customFormat="false" ht="18.75" hidden="false" customHeight="true" outlineLevel="0" collapsed="false"/>
    <row r="1631" customFormat="false" ht="18.75" hidden="false" customHeight="true" outlineLevel="0" collapsed="false"/>
    <row r="1632" customFormat="false" ht="18.75" hidden="false" customHeight="true" outlineLevel="0" collapsed="false"/>
    <row r="1633" customFormat="false" ht="18.75" hidden="false" customHeight="true" outlineLevel="0" collapsed="false"/>
    <row r="1634" customFormat="false" ht="18.75" hidden="false" customHeight="true" outlineLevel="0" collapsed="false"/>
    <row r="1635" customFormat="false" ht="18.75" hidden="false" customHeight="true" outlineLevel="0" collapsed="false"/>
    <row r="1636" customFormat="false" ht="18.75" hidden="false" customHeight="true" outlineLevel="0" collapsed="false"/>
    <row r="1637" customFormat="false" ht="18.75" hidden="false" customHeight="true" outlineLevel="0" collapsed="false"/>
    <row r="1638" customFormat="false" ht="18.75" hidden="false" customHeight="true" outlineLevel="0" collapsed="false"/>
    <row r="1639" customFormat="false" ht="18.75" hidden="false" customHeight="true" outlineLevel="0" collapsed="false"/>
    <row r="1640" customFormat="false" ht="18.75" hidden="false" customHeight="true" outlineLevel="0" collapsed="false"/>
    <row r="1641" customFormat="false" ht="18.75" hidden="false" customHeight="true" outlineLevel="0" collapsed="false"/>
    <row r="1642" customFormat="false" ht="18.75" hidden="false" customHeight="true" outlineLevel="0" collapsed="false"/>
    <row r="1643" customFormat="false" ht="18.75" hidden="false" customHeight="true" outlineLevel="0" collapsed="false"/>
    <row r="1644" customFormat="false" ht="18.75" hidden="false" customHeight="true" outlineLevel="0" collapsed="false"/>
    <row r="1645" customFormat="false" ht="18.75" hidden="false" customHeight="true" outlineLevel="0" collapsed="false"/>
    <row r="1646" customFormat="false" ht="18.75" hidden="false" customHeight="true" outlineLevel="0" collapsed="false"/>
    <row r="1647" customFormat="false" ht="18.75" hidden="false" customHeight="true" outlineLevel="0" collapsed="false"/>
    <row r="1648" customFormat="false" ht="18.75" hidden="false" customHeight="true" outlineLevel="0" collapsed="false"/>
    <row r="1649" customFormat="false" ht="18.75" hidden="false" customHeight="true" outlineLevel="0" collapsed="false"/>
    <row r="1650" customFormat="false" ht="18.75" hidden="false" customHeight="true" outlineLevel="0" collapsed="false"/>
    <row r="1651" customFormat="false" ht="18.75" hidden="false" customHeight="true" outlineLevel="0" collapsed="false"/>
    <row r="1652" customFormat="false" ht="18.75" hidden="false" customHeight="true" outlineLevel="0" collapsed="false"/>
    <row r="1653" customFormat="false" ht="18.75" hidden="false" customHeight="true" outlineLevel="0" collapsed="false"/>
    <row r="1654" customFormat="false" ht="18.75" hidden="false" customHeight="true" outlineLevel="0" collapsed="false"/>
    <row r="1655" customFormat="false" ht="18.75" hidden="false" customHeight="true" outlineLevel="0" collapsed="false"/>
    <row r="1656" customFormat="false" ht="18.75" hidden="false" customHeight="true" outlineLevel="0" collapsed="false"/>
    <row r="1657" customFormat="false" ht="18.75" hidden="false" customHeight="true" outlineLevel="0" collapsed="false"/>
    <row r="1658" customFormat="false" ht="18.75" hidden="false" customHeight="true" outlineLevel="0" collapsed="false"/>
    <row r="1659" customFormat="false" ht="18.75" hidden="false" customHeight="true" outlineLevel="0" collapsed="false"/>
    <row r="1660" customFormat="false" ht="18.75" hidden="false" customHeight="true" outlineLevel="0" collapsed="false"/>
    <row r="1661" customFormat="false" ht="18.75" hidden="false" customHeight="true" outlineLevel="0" collapsed="false"/>
    <row r="1662" customFormat="false" ht="18.75" hidden="false" customHeight="true" outlineLevel="0" collapsed="false"/>
    <row r="1663" customFormat="false" ht="18.75" hidden="false" customHeight="true" outlineLevel="0" collapsed="false"/>
    <row r="1664" customFormat="false" ht="18.75" hidden="false" customHeight="true" outlineLevel="0" collapsed="false"/>
    <row r="1665" customFormat="false" ht="18.75" hidden="false" customHeight="true" outlineLevel="0" collapsed="false"/>
    <row r="1666" customFormat="false" ht="18.75" hidden="false" customHeight="true" outlineLevel="0" collapsed="false"/>
    <row r="1667" customFormat="false" ht="18.75" hidden="false" customHeight="true" outlineLevel="0" collapsed="false"/>
    <row r="1668" customFormat="false" ht="18.75" hidden="false" customHeight="true" outlineLevel="0" collapsed="false"/>
    <row r="1669" customFormat="false" ht="18.75" hidden="false" customHeight="true" outlineLevel="0" collapsed="false"/>
    <row r="1670" customFormat="false" ht="18.75" hidden="false" customHeight="true" outlineLevel="0" collapsed="false"/>
    <row r="1671" customFormat="false" ht="18.75" hidden="false" customHeight="true" outlineLevel="0" collapsed="false"/>
    <row r="1672" customFormat="false" ht="18.75" hidden="false" customHeight="true" outlineLevel="0" collapsed="false"/>
    <row r="1673" customFormat="false" ht="18.75" hidden="false" customHeight="true" outlineLevel="0" collapsed="false"/>
    <row r="1674" customFormat="false" ht="18.75" hidden="false" customHeight="true" outlineLevel="0" collapsed="false"/>
    <row r="1675" customFormat="false" ht="18.75" hidden="false" customHeight="true" outlineLevel="0" collapsed="false"/>
    <row r="1676" customFormat="false" ht="18.75" hidden="false" customHeight="true" outlineLevel="0" collapsed="false"/>
    <row r="1677" customFormat="false" ht="18.75" hidden="false" customHeight="true" outlineLevel="0" collapsed="false"/>
    <row r="1678" customFormat="false" ht="18.75" hidden="false" customHeight="true" outlineLevel="0" collapsed="false"/>
    <row r="1679" customFormat="false" ht="18.75" hidden="false" customHeight="true" outlineLevel="0" collapsed="false"/>
    <row r="1680" customFormat="false" ht="18.75" hidden="false" customHeight="true" outlineLevel="0" collapsed="false"/>
    <row r="1681" customFormat="false" ht="18.75" hidden="false" customHeight="true" outlineLevel="0" collapsed="false"/>
    <row r="1682" customFormat="false" ht="18.75" hidden="false" customHeight="true" outlineLevel="0" collapsed="false"/>
    <row r="1683" customFormat="false" ht="18.75" hidden="false" customHeight="true" outlineLevel="0" collapsed="false"/>
    <row r="1684" customFormat="false" ht="18.75" hidden="false" customHeight="true" outlineLevel="0" collapsed="false"/>
    <row r="1685" customFormat="false" ht="18.75" hidden="false" customHeight="true" outlineLevel="0" collapsed="false"/>
    <row r="1686" customFormat="false" ht="18.75" hidden="false" customHeight="true" outlineLevel="0" collapsed="false"/>
    <row r="1687" customFormat="false" ht="18.75" hidden="false" customHeight="true" outlineLevel="0" collapsed="false"/>
    <row r="1688" customFormat="false" ht="18.75" hidden="false" customHeight="true" outlineLevel="0" collapsed="false"/>
    <row r="1689" customFormat="false" ht="18.75" hidden="false" customHeight="true" outlineLevel="0" collapsed="false"/>
    <row r="1690" customFormat="false" ht="18.75" hidden="false" customHeight="true" outlineLevel="0" collapsed="false"/>
    <row r="1691" customFormat="false" ht="18.75" hidden="false" customHeight="true" outlineLevel="0" collapsed="false"/>
    <row r="1692" customFormat="false" ht="18.75" hidden="false" customHeight="true" outlineLevel="0" collapsed="false"/>
    <row r="1693" customFormat="false" ht="18.75" hidden="false" customHeight="true" outlineLevel="0" collapsed="false"/>
    <row r="1694" customFormat="false" ht="18.75" hidden="false" customHeight="true" outlineLevel="0" collapsed="false"/>
    <row r="1695" customFormat="false" ht="18.75" hidden="false" customHeight="true" outlineLevel="0" collapsed="false"/>
    <row r="1696" customFormat="false" ht="18.75" hidden="false" customHeight="true" outlineLevel="0" collapsed="false"/>
    <row r="1697" customFormat="false" ht="18.75" hidden="false" customHeight="true" outlineLevel="0" collapsed="false"/>
    <row r="1698" customFormat="false" ht="18.75" hidden="false" customHeight="true" outlineLevel="0" collapsed="false"/>
    <row r="1699" customFormat="false" ht="18.75" hidden="false" customHeight="true" outlineLevel="0" collapsed="false"/>
    <row r="1700" customFormat="false" ht="18.75" hidden="false" customHeight="true" outlineLevel="0" collapsed="false"/>
    <row r="1701" customFormat="false" ht="18.75" hidden="false" customHeight="true" outlineLevel="0" collapsed="false"/>
    <row r="1702" customFormat="false" ht="18.75" hidden="false" customHeight="true" outlineLevel="0" collapsed="false"/>
    <row r="1703" customFormat="false" ht="18.75" hidden="false" customHeight="true" outlineLevel="0" collapsed="false"/>
    <row r="1704" customFormat="false" ht="18.75" hidden="false" customHeight="true" outlineLevel="0" collapsed="false"/>
    <row r="1705" customFormat="false" ht="18.75" hidden="false" customHeight="true" outlineLevel="0" collapsed="false"/>
    <row r="1706" customFormat="false" ht="18.75" hidden="false" customHeight="true" outlineLevel="0" collapsed="false"/>
    <row r="1707" customFormat="false" ht="18.75" hidden="false" customHeight="true" outlineLevel="0" collapsed="false"/>
    <row r="1708" customFormat="false" ht="18.75" hidden="false" customHeight="true" outlineLevel="0" collapsed="false"/>
    <row r="1709" customFormat="false" ht="18.75" hidden="false" customHeight="true" outlineLevel="0" collapsed="false"/>
    <row r="1710" customFormat="false" ht="18.75" hidden="false" customHeight="true" outlineLevel="0" collapsed="false"/>
    <row r="1711" customFormat="false" ht="18.75" hidden="false" customHeight="true" outlineLevel="0" collapsed="false"/>
    <row r="1712" customFormat="false" ht="18.75" hidden="false" customHeight="true" outlineLevel="0" collapsed="false"/>
    <row r="1713" customFormat="false" ht="18.75" hidden="false" customHeight="true" outlineLevel="0" collapsed="false"/>
    <row r="1714" customFormat="false" ht="18.75" hidden="false" customHeight="true" outlineLevel="0" collapsed="false"/>
    <row r="1715" customFormat="false" ht="18.75" hidden="false" customHeight="true" outlineLevel="0" collapsed="false"/>
    <row r="1716" customFormat="false" ht="18.75" hidden="false" customHeight="true" outlineLevel="0" collapsed="false"/>
    <row r="1717" customFormat="false" ht="18.75" hidden="false" customHeight="true" outlineLevel="0" collapsed="false"/>
    <row r="1718" customFormat="false" ht="18.75" hidden="false" customHeight="true" outlineLevel="0" collapsed="false"/>
    <row r="1719" customFormat="false" ht="18.75" hidden="false" customHeight="true" outlineLevel="0" collapsed="false"/>
    <row r="1720" customFormat="false" ht="18.75" hidden="false" customHeight="true" outlineLevel="0" collapsed="false"/>
    <row r="1721" customFormat="false" ht="18.75" hidden="false" customHeight="true" outlineLevel="0" collapsed="false"/>
    <row r="1722" customFormat="false" ht="18.75" hidden="false" customHeight="true" outlineLevel="0" collapsed="false"/>
    <row r="1723" customFormat="false" ht="18.75" hidden="false" customHeight="true" outlineLevel="0" collapsed="false"/>
    <row r="1724" customFormat="false" ht="18.75" hidden="false" customHeight="true" outlineLevel="0" collapsed="false"/>
    <row r="1725" customFormat="false" ht="18.75" hidden="false" customHeight="true" outlineLevel="0" collapsed="false"/>
    <row r="1726" customFormat="false" ht="18.75" hidden="false" customHeight="true" outlineLevel="0" collapsed="false"/>
    <row r="1727" customFormat="false" ht="18.75" hidden="false" customHeight="true" outlineLevel="0" collapsed="false"/>
    <row r="1728" customFormat="false" ht="18.75" hidden="false" customHeight="true" outlineLevel="0" collapsed="false"/>
    <row r="1729" customFormat="false" ht="18.75" hidden="false" customHeight="true" outlineLevel="0" collapsed="false"/>
    <row r="1730" customFormat="false" ht="18.75" hidden="false" customHeight="true" outlineLevel="0" collapsed="false"/>
    <row r="1731" customFormat="false" ht="18.75" hidden="false" customHeight="true" outlineLevel="0" collapsed="false"/>
    <row r="1732" customFormat="false" ht="18.75" hidden="false" customHeight="true" outlineLevel="0" collapsed="false"/>
    <row r="1733" customFormat="false" ht="18.75" hidden="false" customHeight="true" outlineLevel="0" collapsed="false"/>
    <row r="1734" customFormat="false" ht="18.75" hidden="false" customHeight="true" outlineLevel="0" collapsed="false"/>
    <row r="1735" customFormat="false" ht="18.75" hidden="false" customHeight="true" outlineLevel="0" collapsed="false"/>
    <row r="1736" customFormat="false" ht="18.75" hidden="false" customHeight="true" outlineLevel="0" collapsed="false"/>
    <row r="1737" customFormat="false" ht="18.75" hidden="false" customHeight="true" outlineLevel="0" collapsed="false"/>
    <row r="1738" customFormat="false" ht="18.75" hidden="false" customHeight="true" outlineLevel="0" collapsed="false"/>
    <row r="1739" customFormat="false" ht="18.75" hidden="false" customHeight="true" outlineLevel="0" collapsed="false"/>
    <row r="1740" customFormat="false" ht="18.75" hidden="false" customHeight="true" outlineLevel="0" collapsed="false"/>
    <row r="1741" customFormat="false" ht="18.75" hidden="false" customHeight="true" outlineLevel="0" collapsed="false"/>
    <row r="1742" customFormat="false" ht="18.75" hidden="false" customHeight="true" outlineLevel="0" collapsed="false"/>
    <row r="1743" customFormat="false" ht="18.75" hidden="false" customHeight="true" outlineLevel="0" collapsed="false"/>
    <row r="1744" customFormat="false" ht="18.75" hidden="false" customHeight="true" outlineLevel="0" collapsed="false"/>
    <row r="1745" customFormat="false" ht="18.75" hidden="false" customHeight="true" outlineLevel="0" collapsed="false"/>
    <row r="1746" customFormat="false" ht="18.75" hidden="false" customHeight="true" outlineLevel="0" collapsed="false"/>
    <row r="1747" customFormat="false" ht="18.75" hidden="false" customHeight="true" outlineLevel="0" collapsed="false"/>
    <row r="1748" customFormat="false" ht="18.75" hidden="false" customHeight="true" outlineLevel="0" collapsed="false"/>
    <row r="1749" customFormat="false" ht="18.75" hidden="false" customHeight="true" outlineLevel="0" collapsed="false"/>
    <row r="1750" customFormat="false" ht="18.75" hidden="false" customHeight="true" outlineLevel="0" collapsed="false"/>
    <row r="1751" customFormat="false" ht="18.75" hidden="false" customHeight="true" outlineLevel="0" collapsed="false"/>
    <row r="1752" customFormat="false" ht="18.75" hidden="false" customHeight="true" outlineLevel="0" collapsed="false"/>
    <row r="1753" customFormat="false" ht="18.75" hidden="false" customHeight="true" outlineLevel="0" collapsed="false"/>
    <row r="1754" customFormat="false" ht="18.75" hidden="false" customHeight="true" outlineLevel="0" collapsed="false"/>
    <row r="1755" customFormat="false" ht="18.75" hidden="false" customHeight="true" outlineLevel="0" collapsed="false"/>
    <row r="1756" customFormat="false" ht="18.75" hidden="false" customHeight="true" outlineLevel="0" collapsed="false"/>
    <row r="1757" customFormat="false" ht="18.75" hidden="false" customHeight="true" outlineLevel="0" collapsed="false"/>
    <row r="1758" customFormat="false" ht="18.75" hidden="false" customHeight="true" outlineLevel="0" collapsed="false"/>
    <row r="1759" customFormat="false" ht="18.75" hidden="false" customHeight="true" outlineLevel="0" collapsed="false"/>
    <row r="1760" customFormat="false" ht="18.75" hidden="false" customHeight="true" outlineLevel="0" collapsed="false"/>
    <row r="1761" customFormat="false" ht="18.75" hidden="false" customHeight="true" outlineLevel="0" collapsed="false"/>
    <row r="1762" customFormat="false" ht="18.75" hidden="false" customHeight="true" outlineLevel="0" collapsed="false"/>
    <row r="1763" customFormat="false" ht="18.75" hidden="false" customHeight="true" outlineLevel="0" collapsed="false"/>
    <row r="1764" customFormat="false" ht="18.75" hidden="false" customHeight="true" outlineLevel="0" collapsed="false"/>
    <row r="1765" customFormat="false" ht="18.75" hidden="false" customHeight="true" outlineLevel="0" collapsed="false"/>
    <row r="1766" customFormat="false" ht="18.75" hidden="false" customHeight="true" outlineLevel="0" collapsed="false"/>
    <row r="1767" customFormat="false" ht="18.75" hidden="false" customHeight="true" outlineLevel="0" collapsed="false"/>
    <row r="1768" customFormat="false" ht="18.75" hidden="false" customHeight="true" outlineLevel="0" collapsed="false"/>
    <row r="1769" customFormat="false" ht="18.75" hidden="false" customHeight="true" outlineLevel="0" collapsed="false"/>
    <row r="1770" customFormat="false" ht="18.75" hidden="false" customHeight="true" outlineLevel="0" collapsed="false"/>
    <row r="1771" customFormat="false" ht="18.75" hidden="false" customHeight="true" outlineLevel="0" collapsed="false"/>
    <row r="1772" customFormat="false" ht="18.75" hidden="false" customHeight="true" outlineLevel="0" collapsed="false"/>
    <row r="1773" customFormat="false" ht="18.75" hidden="false" customHeight="true" outlineLevel="0" collapsed="false"/>
    <row r="1774" customFormat="false" ht="18.75" hidden="false" customHeight="true" outlineLevel="0" collapsed="false"/>
    <row r="1775" customFormat="false" ht="18.75" hidden="false" customHeight="true" outlineLevel="0" collapsed="false"/>
    <row r="1776" customFormat="false" ht="18.75" hidden="false" customHeight="true" outlineLevel="0" collapsed="false"/>
    <row r="1777" customFormat="false" ht="18.75" hidden="false" customHeight="true" outlineLevel="0" collapsed="false"/>
    <row r="1778" customFormat="false" ht="18.75" hidden="false" customHeight="true" outlineLevel="0" collapsed="false"/>
    <row r="1779" customFormat="false" ht="18.75" hidden="false" customHeight="true" outlineLevel="0" collapsed="false"/>
    <row r="1780" customFormat="false" ht="18.75" hidden="false" customHeight="true" outlineLevel="0" collapsed="false"/>
    <row r="1781" customFormat="false" ht="18.75" hidden="false" customHeight="true" outlineLevel="0" collapsed="false"/>
    <row r="1782" customFormat="false" ht="18.75" hidden="false" customHeight="true" outlineLevel="0" collapsed="false"/>
    <row r="1783" customFormat="false" ht="18.75" hidden="false" customHeight="true" outlineLevel="0" collapsed="false"/>
    <row r="1784" customFormat="false" ht="18.75" hidden="false" customHeight="true" outlineLevel="0" collapsed="false"/>
    <row r="1785" customFormat="false" ht="18.75" hidden="false" customHeight="true" outlineLevel="0" collapsed="false"/>
    <row r="1786" customFormat="false" ht="18.75" hidden="false" customHeight="true" outlineLevel="0" collapsed="false"/>
    <row r="1787" customFormat="false" ht="18.75" hidden="false" customHeight="true" outlineLevel="0" collapsed="false"/>
    <row r="1788" customFormat="false" ht="18.75" hidden="false" customHeight="true" outlineLevel="0" collapsed="false"/>
    <row r="1789" customFormat="false" ht="18.75" hidden="false" customHeight="true" outlineLevel="0" collapsed="false"/>
    <row r="1790" customFormat="false" ht="18.75" hidden="false" customHeight="true" outlineLevel="0" collapsed="false"/>
    <row r="1791" customFormat="false" ht="18.75" hidden="false" customHeight="true" outlineLevel="0" collapsed="false"/>
    <row r="1792" customFormat="false" ht="18.75" hidden="false" customHeight="true" outlineLevel="0" collapsed="false"/>
    <row r="1793" customFormat="false" ht="18.75" hidden="false" customHeight="true" outlineLevel="0" collapsed="false"/>
    <row r="1794" customFormat="false" ht="18.75" hidden="false" customHeight="true" outlineLevel="0" collapsed="false"/>
    <row r="1795" customFormat="false" ht="18.75" hidden="false" customHeight="true" outlineLevel="0" collapsed="false"/>
    <row r="1796" customFormat="false" ht="18.75" hidden="false" customHeight="true" outlineLevel="0" collapsed="false"/>
    <row r="1797" customFormat="false" ht="18.75" hidden="false" customHeight="true" outlineLevel="0" collapsed="false"/>
    <row r="1798" customFormat="false" ht="18.75" hidden="false" customHeight="true" outlineLevel="0" collapsed="false"/>
    <row r="1799" customFormat="false" ht="18.75" hidden="false" customHeight="true" outlineLevel="0" collapsed="false"/>
    <row r="1800" customFormat="false" ht="18.75" hidden="false" customHeight="true" outlineLevel="0" collapsed="false"/>
    <row r="1801" customFormat="false" ht="18.75" hidden="false" customHeight="true" outlineLevel="0" collapsed="false"/>
    <row r="1802" customFormat="false" ht="18.75" hidden="false" customHeight="true" outlineLevel="0" collapsed="false"/>
    <row r="1803" customFormat="false" ht="18.75" hidden="false" customHeight="true" outlineLevel="0" collapsed="false"/>
    <row r="1804" customFormat="false" ht="18.75" hidden="false" customHeight="true" outlineLevel="0" collapsed="false"/>
    <row r="1805" customFormat="false" ht="18.75" hidden="false" customHeight="true" outlineLevel="0" collapsed="false"/>
    <row r="1806" customFormat="false" ht="18.75" hidden="false" customHeight="true" outlineLevel="0" collapsed="false"/>
    <row r="1807" customFormat="false" ht="18.75" hidden="false" customHeight="true" outlineLevel="0" collapsed="false"/>
    <row r="1808" customFormat="false" ht="18.75" hidden="false" customHeight="true" outlineLevel="0" collapsed="false"/>
    <row r="1809" customFormat="false" ht="18.75" hidden="false" customHeight="true" outlineLevel="0" collapsed="false"/>
    <row r="1810" customFormat="false" ht="18.75" hidden="false" customHeight="true" outlineLevel="0" collapsed="false"/>
    <row r="1811" customFormat="false" ht="18.75" hidden="false" customHeight="true" outlineLevel="0" collapsed="false"/>
    <row r="1812" customFormat="false" ht="18.75" hidden="false" customHeight="true" outlineLevel="0" collapsed="false"/>
    <row r="1813" customFormat="false" ht="18.75" hidden="false" customHeight="true" outlineLevel="0" collapsed="false"/>
    <row r="1814" customFormat="false" ht="18.75" hidden="false" customHeight="true" outlineLevel="0" collapsed="false"/>
    <row r="1815" customFormat="false" ht="18.75" hidden="false" customHeight="true" outlineLevel="0" collapsed="false"/>
    <row r="1816" customFormat="false" ht="18.75" hidden="false" customHeight="true" outlineLevel="0" collapsed="false"/>
    <row r="1817" customFormat="false" ht="18.75" hidden="false" customHeight="true" outlineLevel="0" collapsed="false"/>
    <row r="1818" customFormat="false" ht="18.75" hidden="false" customHeight="true" outlineLevel="0" collapsed="false"/>
    <row r="1819" customFormat="false" ht="18.75" hidden="false" customHeight="true" outlineLevel="0" collapsed="false"/>
    <row r="1820" customFormat="false" ht="18.75" hidden="false" customHeight="true" outlineLevel="0" collapsed="false"/>
    <row r="1821" customFormat="false" ht="18.75" hidden="false" customHeight="true" outlineLevel="0" collapsed="false"/>
    <row r="1822" customFormat="false" ht="18.75" hidden="false" customHeight="true" outlineLevel="0" collapsed="false"/>
    <row r="1823" customFormat="false" ht="18.75" hidden="false" customHeight="true" outlineLevel="0" collapsed="false"/>
    <row r="1824" customFormat="false" ht="18.75" hidden="false" customHeight="true" outlineLevel="0" collapsed="false"/>
    <row r="1825" customFormat="false" ht="18.75" hidden="false" customHeight="true" outlineLevel="0" collapsed="false"/>
    <row r="1826" customFormat="false" ht="18.75" hidden="false" customHeight="true" outlineLevel="0" collapsed="false"/>
    <row r="1827" customFormat="false" ht="18.75" hidden="false" customHeight="true" outlineLevel="0" collapsed="false"/>
    <row r="1828" customFormat="false" ht="18.75" hidden="false" customHeight="true" outlineLevel="0" collapsed="false"/>
    <row r="1829" customFormat="false" ht="18.75" hidden="false" customHeight="true" outlineLevel="0" collapsed="false"/>
    <row r="1830" customFormat="false" ht="18.75" hidden="false" customHeight="true" outlineLevel="0" collapsed="false"/>
    <row r="1831" customFormat="false" ht="18.75" hidden="false" customHeight="true" outlineLevel="0" collapsed="false"/>
    <row r="1832" customFormat="false" ht="18.75" hidden="false" customHeight="true" outlineLevel="0" collapsed="false"/>
    <row r="1833" customFormat="false" ht="18.75" hidden="false" customHeight="true" outlineLevel="0" collapsed="false"/>
    <row r="1834" customFormat="false" ht="18.75" hidden="false" customHeight="true" outlineLevel="0" collapsed="false"/>
    <row r="1835" customFormat="false" ht="18.75" hidden="false" customHeight="true" outlineLevel="0" collapsed="false"/>
    <row r="1836" customFormat="false" ht="18.75" hidden="false" customHeight="true" outlineLevel="0" collapsed="false"/>
    <row r="1837" customFormat="false" ht="18.75" hidden="false" customHeight="true" outlineLevel="0" collapsed="false"/>
    <row r="1838" customFormat="false" ht="18.75" hidden="false" customHeight="true" outlineLevel="0" collapsed="false"/>
    <row r="1839" customFormat="false" ht="18.75" hidden="false" customHeight="true" outlineLevel="0" collapsed="false"/>
    <row r="1840" customFormat="false" ht="18.75" hidden="false" customHeight="true" outlineLevel="0" collapsed="false"/>
    <row r="1841" customFormat="false" ht="18.75" hidden="false" customHeight="true" outlineLevel="0" collapsed="false"/>
    <row r="1842" customFormat="false" ht="18.75" hidden="false" customHeight="true" outlineLevel="0" collapsed="false"/>
    <row r="1843" customFormat="false" ht="18.75" hidden="false" customHeight="true" outlineLevel="0" collapsed="false"/>
    <row r="1844" customFormat="false" ht="18.75" hidden="false" customHeight="true" outlineLevel="0" collapsed="false"/>
    <row r="1845" customFormat="false" ht="18.75" hidden="false" customHeight="true" outlineLevel="0" collapsed="false"/>
    <row r="1846" customFormat="false" ht="18.75" hidden="false" customHeight="true" outlineLevel="0" collapsed="false"/>
    <row r="1847" customFormat="false" ht="18.75" hidden="false" customHeight="true" outlineLevel="0" collapsed="false"/>
    <row r="1848" customFormat="false" ht="18.75" hidden="false" customHeight="true" outlineLevel="0" collapsed="false"/>
    <row r="1849" customFormat="false" ht="18.75" hidden="false" customHeight="true" outlineLevel="0" collapsed="false"/>
    <row r="1850" customFormat="false" ht="18.75" hidden="false" customHeight="true" outlineLevel="0" collapsed="false"/>
    <row r="1851" customFormat="false" ht="18.75" hidden="false" customHeight="true" outlineLevel="0" collapsed="false"/>
    <row r="1852" customFormat="false" ht="18.75" hidden="false" customHeight="true" outlineLevel="0" collapsed="false"/>
    <row r="1853" customFormat="false" ht="18.75" hidden="false" customHeight="true" outlineLevel="0" collapsed="false"/>
    <row r="1854" customFormat="false" ht="18.75" hidden="false" customHeight="true" outlineLevel="0" collapsed="false"/>
    <row r="1855" customFormat="false" ht="18.75" hidden="false" customHeight="true" outlineLevel="0" collapsed="false"/>
    <row r="1856" customFormat="false" ht="18.75" hidden="false" customHeight="true" outlineLevel="0" collapsed="false"/>
    <row r="1857" customFormat="false" ht="18.75" hidden="false" customHeight="true" outlineLevel="0" collapsed="false"/>
    <row r="1858" customFormat="false" ht="18.75" hidden="false" customHeight="true" outlineLevel="0" collapsed="false"/>
    <row r="1859" customFormat="false" ht="18.75" hidden="false" customHeight="true" outlineLevel="0" collapsed="false"/>
    <row r="1860" customFormat="false" ht="18.75" hidden="false" customHeight="true" outlineLevel="0" collapsed="false"/>
    <row r="1861" customFormat="false" ht="18.75" hidden="false" customHeight="true" outlineLevel="0" collapsed="false"/>
    <row r="1862" customFormat="false" ht="18.75" hidden="false" customHeight="true" outlineLevel="0" collapsed="false"/>
    <row r="1863" customFormat="false" ht="18.75" hidden="false" customHeight="true" outlineLevel="0" collapsed="false"/>
    <row r="1864" customFormat="false" ht="18.75" hidden="false" customHeight="true" outlineLevel="0" collapsed="false"/>
    <row r="1865" customFormat="false" ht="18.75" hidden="false" customHeight="true" outlineLevel="0" collapsed="false"/>
    <row r="1866" customFormat="false" ht="18.75" hidden="false" customHeight="true" outlineLevel="0" collapsed="false"/>
    <row r="1867" customFormat="false" ht="18.75" hidden="false" customHeight="true" outlineLevel="0" collapsed="false"/>
    <row r="1868" customFormat="false" ht="18.75" hidden="false" customHeight="true" outlineLevel="0" collapsed="false"/>
    <row r="1869" customFormat="false" ht="18.75" hidden="false" customHeight="true" outlineLevel="0" collapsed="false"/>
    <row r="1870" customFormat="false" ht="18.75" hidden="false" customHeight="true" outlineLevel="0" collapsed="false"/>
    <row r="1871" customFormat="false" ht="18.75" hidden="false" customHeight="true" outlineLevel="0" collapsed="false"/>
    <row r="1872" customFormat="false" ht="18.75" hidden="false" customHeight="true" outlineLevel="0" collapsed="false"/>
    <row r="1873" customFormat="false" ht="18.75" hidden="false" customHeight="true" outlineLevel="0" collapsed="false"/>
    <row r="1874" customFormat="false" ht="18.75" hidden="false" customHeight="true" outlineLevel="0" collapsed="false"/>
    <row r="1875" customFormat="false" ht="18.75" hidden="false" customHeight="true" outlineLevel="0" collapsed="false"/>
    <row r="1876" customFormat="false" ht="18.75" hidden="false" customHeight="true" outlineLevel="0" collapsed="false"/>
    <row r="1877" customFormat="false" ht="18.75" hidden="false" customHeight="true" outlineLevel="0" collapsed="false"/>
    <row r="1878" customFormat="false" ht="18.75" hidden="false" customHeight="true" outlineLevel="0" collapsed="false"/>
    <row r="1879" customFormat="false" ht="18.75" hidden="false" customHeight="true" outlineLevel="0" collapsed="false"/>
    <row r="1880" customFormat="false" ht="18.75" hidden="false" customHeight="true" outlineLevel="0" collapsed="false"/>
    <row r="1881" customFormat="false" ht="18.75" hidden="false" customHeight="true" outlineLevel="0" collapsed="false"/>
    <row r="1882" customFormat="false" ht="18.75" hidden="false" customHeight="true" outlineLevel="0" collapsed="false"/>
    <row r="1883" customFormat="false" ht="18.75" hidden="false" customHeight="true" outlineLevel="0" collapsed="false"/>
    <row r="1884" customFormat="false" ht="18.75" hidden="false" customHeight="true" outlineLevel="0" collapsed="false"/>
    <row r="1885" customFormat="false" ht="18.75" hidden="false" customHeight="true" outlineLevel="0" collapsed="false"/>
    <row r="1886" customFormat="false" ht="18.75" hidden="false" customHeight="true" outlineLevel="0" collapsed="false"/>
    <row r="1887" customFormat="false" ht="18.75" hidden="false" customHeight="true" outlineLevel="0" collapsed="false"/>
    <row r="1888" customFormat="false" ht="18.75" hidden="false" customHeight="true" outlineLevel="0" collapsed="false"/>
    <row r="1889" customFormat="false" ht="18.75" hidden="false" customHeight="true" outlineLevel="0" collapsed="false"/>
    <row r="1890" customFormat="false" ht="18.75" hidden="false" customHeight="true" outlineLevel="0" collapsed="false"/>
    <row r="1891" customFormat="false" ht="18.75" hidden="false" customHeight="true" outlineLevel="0" collapsed="false"/>
    <row r="1892" customFormat="false" ht="18.75" hidden="false" customHeight="true" outlineLevel="0" collapsed="false"/>
    <row r="1893" customFormat="false" ht="18.75" hidden="false" customHeight="true" outlineLevel="0" collapsed="false"/>
    <row r="1894" customFormat="false" ht="18.75" hidden="false" customHeight="true" outlineLevel="0" collapsed="false"/>
    <row r="1895" customFormat="false" ht="18.75" hidden="false" customHeight="true" outlineLevel="0" collapsed="false"/>
    <row r="1896" customFormat="false" ht="18.75" hidden="false" customHeight="true" outlineLevel="0" collapsed="false"/>
    <row r="1897" customFormat="false" ht="18.75" hidden="false" customHeight="true" outlineLevel="0" collapsed="false"/>
    <row r="1898" customFormat="false" ht="18.75" hidden="false" customHeight="true" outlineLevel="0" collapsed="false"/>
    <row r="1899" customFormat="false" ht="18.75" hidden="false" customHeight="true" outlineLevel="0" collapsed="false"/>
    <row r="1900" customFormat="false" ht="18.75" hidden="false" customHeight="true" outlineLevel="0" collapsed="false"/>
    <row r="1901" customFormat="false" ht="18.75" hidden="false" customHeight="true" outlineLevel="0" collapsed="false"/>
    <row r="1902" customFormat="false" ht="18.75" hidden="false" customHeight="true" outlineLevel="0" collapsed="false"/>
    <row r="1903" customFormat="false" ht="18.75" hidden="false" customHeight="true" outlineLevel="0" collapsed="false"/>
    <row r="1904" customFormat="false" ht="18.75" hidden="false" customHeight="true" outlineLevel="0" collapsed="false"/>
    <row r="1905" customFormat="false" ht="18.75" hidden="false" customHeight="true" outlineLevel="0" collapsed="false"/>
    <row r="1906" customFormat="false" ht="18.75" hidden="false" customHeight="true" outlineLevel="0" collapsed="false"/>
    <row r="1907" customFormat="false" ht="18.75" hidden="false" customHeight="true" outlineLevel="0" collapsed="false"/>
    <row r="1908" customFormat="false" ht="18.75" hidden="false" customHeight="true" outlineLevel="0" collapsed="false"/>
    <row r="1909" customFormat="false" ht="18.75" hidden="false" customHeight="true" outlineLevel="0" collapsed="false"/>
    <row r="1910" customFormat="false" ht="18.75" hidden="false" customHeight="true" outlineLevel="0" collapsed="false"/>
    <row r="1911" customFormat="false" ht="18.75" hidden="false" customHeight="true" outlineLevel="0" collapsed="false"/>
    <row r="1912" customFormat="false" ht="18.75" hidden="false" customHeight="true" outlineLevel="0" collapsed="false"/>
    <row r="1913" customFormat="false" ht="18.75" hidden="false" customHeight="true" outlineLevel="0" collapsed="false"/>
    <row r="1914" customFormat="false" ht="18.75" hidden="false" customHeight="true" outlineLevel="0" collapsed="false"/>
    <row r="1915" customFormat="false" ht="18.75" hidden="false" customHeight="true" outlineLevel="0" collapsed="false"/>
    <row r="1916" customFormat="false" ht="18.75" hidden="false" customHeight="true" outlineLevel="0" collapsed="false"/>
    <row r="1917" customFormat="false" ht="18.75" hidden="false" customHeight="true" outlineLevel="0" collapsed="false"/>
    <row r="1918" customFormat="false" ht="18.75" hidden="false" customHeight="true" outlineLevel="0" collapsed="false"/>
    <row r="1919" customFormat="false" ht="18.75" hidden="false" customHeight="true" outlineLevel="0" collapsed="false"/>
    <row r="1920" customFormat="false" ht="18.75" hidden="false" customHeight="true" outlineLevel="0" collapsed="false"/>
    <row r="1921" customFormat="false" ht="18.75" hidden="false" customHeight="true" outlineLevel="0" collapsed="false"/>
    <row r="1922" customFormat="false" ht="18.75" hidden="false" customHeight="true" outlineLevel="0" collapsed="false"/>
    <row r="1923" customFormat="false" ht="18.75" hidden="false" customHeight="true" outlineLevel="0" collapsed="false"/>
    <row r="1924" customFormat="false" ht="18.75" hidden="false" customHeight="true" outlineLevel="0" collapsed="false"/>
    <row r="1925" customFormat="false" ht="18.75" hidden="false" customHeight="true" outlineLevel="0" collapsed="false"/>
    <row r="1926" customFormat="false" ht="18.75" hidden="false" customHeight="true" outlineLevel="0" collapsed="false"/>
    <row r="1927" customFormat="false" ht="18.75" hidden="false" customHeight="true" outlineLevel="0" collapsed="false"/>
    <row r="1928" customFormat="false" ht="18.75" hidden="false" customHeight="true" outlineLevel="0" collapsed="false"/>
    <row r="1929" customFormat="false" ht="18.75" hidden="false" customHeight="true" outlineLevel="0" collapsed="false"/>
    <row r="1930" customFormat="false" ht="18.75" hidden="false" customHeight="true" outlineLevel="0" collapsed="false"/>
    <row r="1931" customFormat="false" ht="18.75" hidden="false" customHeight="true" outlineLevel="0" collapsed="false"/>
    <row r="1932" customFormat="false" ht="18.75" hidden="false" customHeight="true" outlineLevel="0" collapsed="false"/>
    <row r="1933" customFormat="false" ht="18.75" hidden="false" customHeight="true" outlineLevel="0" collapsed="false"/>
    <row r="1934" customFormat="false" ht="18.75" hidden="false" customHeight="true" outlineLevel="0" collapsed="false"/>
    <row r="1935" customFormat="false" ht="18.75" hidden="false" customHeight="true" outlineLevel="0" collapsed="false"/>
    <row r="1936" customFormat="false" ht="18.75" hidden="false" customHeight="true" outlineLevel="0" collapsed="false"/>
    <row r="1937" customFormat="false" ht="18.75" hidden="false" customHeight="true" outlineLevel="0" collapsed="false"/>
    <row r="1938" customFormat="false" ht="18.75" hidden="false" customHeight="true" outlineLevel="0" collapsed="false"/>
    <row r="1939" customFormat="false" ht="18.75" hidden="false" customHeight="true" outlineLevel="0" collapsed="false"/>
    <row r="1940" customFormat="false" ht="18.75" hidden="false" customHeight="true" outlineLevel="0" collapsed="false"/>
    <row r="1941" customFormat="false" ht="18.75" hidden="false" customHeight="true" outlineLevel="0" collapsed="false"/>
    <row r="1942" customFormat="false" ht="18.75" hidden="false" customHeight="true" outlineLevel="0" collapsed="false"/>
    <row r="1943" customFormat="false" ht="18.75" hidden="false" customHeight="true" outlineLevel="0" collapsed="false"/>
    <row r="1944" customFormat="false" ht="18.75" hidden="false" customHeight="true" outlineLevel="0" collapsed="false"/>
    <row r="1945" customFormat="false" ht="18.75" hidden="false" customHeight="true" outlineLevel="0" collapsed="false"/>
    <row r="1946" customFormat="false" ht="18.75" hidden="false" customHeight="true" outlineLevel="0" collapsed="false"/>
    <row r="1947" customFormat="false" ht="18.75" hidden="false" customHeight="true" outlineLevel="0" collapsed="false"/>
    <row r="1948" customFormat="false" ht="18.75" hidden="false" customHeight="true" outlineLevel="0" collapsed="false"/>
    <row r="1949" customFormat="false" ht="18.75" hidden="false" customHeight="true" outlineLevel="0" collapsed="false"/>
    <row r="1950" customFormat="false" ht="18.75" hidden="false" customHeight="true" outlineLevel="0" collapsed="false"/>
    <row r="1951" customFormat="false" ht="18.75" hidden="false" customHeight="true" outlineLevel="0" collapsed="false"/>
    <row r="1952" customFormat="false" ht="18.75" hidden="false" customHeight="true" outlineLevel="0" collapsed="false"/>
    <row r="1953" customFormat="false" ht="18.75" hidden="false" customHeight="true" outlineLevel="0" collapsed="false"/>
    <row r="1954" customFormat="false" ht="18.75" hidden="false" customHeight="true" outlineLevel="0" collapsed="false"/>
    <row r="1955" customFormat="false" ht="18.75" hidden="false" customHeight="true" outlineLevel="0" collapsed="false"/>
    <row r="1956" customFormat="false" ht="18.75" hidden="false" customHeight="true" outlineLevel="0" collapsed="false"/>
    <row r="1957" customFormat="false" ht="18.75" hidden="false" customHeight="true" outlineLevel="0" collapsed="false"/>
    <row r="1958" customFormat="false" ht="18.75" hidden="false" customHeight="true" outlineLevel="0" collapsed="false"/>
    <row r="1959" customFormat="false" ht="18.75" hidden="false" customHeight="true" outlineLevel="0" collapsed="false"/>
    <row r="1960" customFormat="false" ht="18.75" hidden="false" customHeight="true" outlineLevel="0" collapsed="false"/>
    <row r="1961" customFormat="false" ht="18.75" hidden="false" customHeight="true" outlineLevel="0" collapsed="false"/>
    <row r="1962" customFormat="false" ht="18.75" hidden="false" customHeight="true" outlineLevel="0" collapsed="false"/>
    <row r="1963" customFormat="false" ht="18.75" hidden="false" customHeight="true" outlineLevel="0" collapsed="false"/>
    <row r="1964" customFormat="false" ht="18.75" hidden="false" customHeight="true" outlineLevel="0" collapsed="false"/>
    <row r="1965" customFormat="false" ht="18.75" hidden="false" customHeight="true" outlineLevel="0" collapsed="false"/>
    <row r="1966" customFormat="false" ht="18.75" hidden="false" customHeight="true" outlineLevel="0" collapsed="false"/>
    <row r="1967" customFormat="false" ht="18.75" hidden="false" customHeight="true" outlineLevel="0" collapsed="false"/>
    <row r="1968" customFormat="false" ht="18.75" hidden="false" customHeight="true" outlineLevel="0" collapsed="false"/>
    <row r="1969" customFormat="false" ht="18.75" hidden="false" customHeight="true" outlineLevel="0" collapsed="false"/>
    <row r="1970" customFormat="false" ht="18.75" hidden="false" customHeight="true" outlineLevel="0" collapsed="false"/>
    <row r="1971" customFormat="false" ht="18.75" hidden="false" customHeight="true" outlineLevel="0" collapsed="false"/>
    <row r="1972" customFormat="false" ht="18.75" hidden="false" customHeight="true" outlineLevel="0" collapsed="false"/>
    <row r="1973" customFormat="false" ht="18.75" hidden="false" customHeight="true" outlineLevel="0" collapsed="false"/>
    <row r="1974" customFormat="false" ht="18.75" hidden="false" customHeight="true" outlineLevel="0" collapsed="false"/>
    <row r="1975" customFormat="false" ht="18.75" hidden="false" customHeight="true" outlineLevel="0" collapsed="false"/>
    <row r="1976" customFormat="false" ht="18.75" hidden="false" customHeight="true" outlineLevel="0" collapsed="false"/>
    <row r="1977" customFormat="false" ht="18.75" hidden="false" customHeight="true" outlineLevel="0" collapsed="false"/>
    <row r="1978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0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0" topLeftCell="BM11" activePane="bottomLeft" state="frozen"/>
      <selection pane="topLeft" activeCell="E1" activeCellId="0" sqref="E1"/>
      <selection pane="bottomLeft" activeCell="E257" activeCellId="0" sqref="A11:IV2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9.12"/>
    <col collapsed="false" customWidth="true" hidden="false" outlineLevel="0" max="2" min="2" style="16" width="7.49"/>
    <col collapsed="false" customWidth="true" hidden="false" outlineLevel="0" max="3" min="3" style="16" width="5.62"/>
    <col collapsed="false" customWidth="true" hidden="false" outlineLevel="0" max="4" min="4" style="17" width="12.62"/>
    <col collapsed="false" customWidth="true" hidden="false" outlineLevel="0" max="8" min="5" style="16" width="5.62"/>
    <col collapsed="false" customWidth="true" hidden="false" outlineLevel="0" max="9" min="9" style="16" width="13.62"/>
    <col collapsed="false" customWidth="true" hidden="false" outlineLevel="0" max="10" min="10" style="18" width="13.62"/>
    <col collapsed="false" customWidth="true" hidden="false" outlineLevel="0" max="11" min="11" style="16" width="13.62"/>
    <col collapsed="false" customWidth="true" hidden="false" outlineLevel="0" max="12" min="12" style="18" width="10.49"/>
    <col collapsed="false" customWidth="true" hidden="false" outlineLevel="0" max="19" min="13" style="16" width="10.49"/>
    <col collapsed="false" customWidth="true" hidden="false" outlineLevel="0" max="23" min="20" style="16" width="11.12"/>
    <col collapsed="false" customWidth="false" hidden="false" outlineLevel="0" max="25" min="24" style="16" width="8.99"/>
    <col collapsed="false" customWidth="false" hidden="false" outlineLevel="0" max="26" min="26" style="19" width="8.99"/>
    <col collapsed="false" customWidth="true" hidden="false" outlineLevel="0" max="32" min="27" style="16" width="11.62"/>
    <col collapsed="false" customWidth="true" hidden="false" outlineLevel="0" max="33" min="33" style="20" width="11.62"/>
    <col collapsed="false" customWidth="true" hidden="false" outlineLevel="0" max="40" min="34" style="16" width="11.62"/>
    <col collapsed="false" customWidth="true" hidden="false" outlineLevel="0" max="41" min="41" style="21" width="11.62"/>
    <col collapsed="false" customWidth="true" hidden="false" outlineLevel="0" max="43" min="42" style="16" width="11.62"/>
    <col collapsed="false" customWidth="true" hidden="false" outlineLevel="0" max="44" min="44" style="20" width="11.62"/>
    <col collapsed="false" customWidth="true" hidden="false" outlineLevel="0" max="46" min="45" style="16" width="11.62"/>
    <col collapsed="false" customWidth="true" hidden="false" outlineLevel="0" max="47" min="47" style="16" width="15.62"/>
    <col collapsed="false" customWidth="false" hidden="false" outlineLevel="0" max="257" min="48" style="16" width="8.99"/>
  </cols>
  <sheetData>
    <row r="1" customFormat="false" ht="6" hidden="false" customHeight="true" outlineLevel="0" collapsed="false">
      <c r="A1" s="22" t="s">
        <v>25</v>
      </c>
      <c r="B1" s="24"/>
      <c r="C1" s="24"/>
      <c r="D1" s="23"/>
      <c r="E1" s="24"/>
      <c r="F1" s="24"/>
      <c r="G1" s="24"/>
      <c r="H1" s="24"/>
      <c r="I1" s="24"/>
      <c r="J1" s="25"/>
      <c r="K1" s="24"/>
      <c r="L1" s="25"/>
      <c r="M1" s="24"/>
      <c r="N1" s="24"/>
      <c r="O1" s="24"/>
      <c r="P1" s="24"/>
      <c r="Q1" s="24"/>
      <c r="R1" s="24"/>
      <c r="S1" s="24"/>
      <c r="AL1" s="24"/>
    </row>
    <row r="2" customFormat="false" ht="20.25" hidden="false" customHeight="true" outlineLevel="0" collapsed="false">
      <c r="A2" s="24"/>
      <c r="B2" s="26" t="s">
        <v>27</v>
      </c>
      <c r="C2" s="19"/>
      <c r="D2" s="27"/>
      <c r="E2" s="28" t="s">
        <v>291</v>
      </c>
      <c r="F2" s="29"/>
      <c r="G2" s="29"/>
      <c r="H2" s="29"/>
      <c r="I2" s="24"/>
      <c r="J2" s="25"/>
      <c r="K2" s="30" t="s">
        <v>25</v>
      </c>
      <c r="L2" s="25"/>
      <c r="M2" s="24"/>
      <c r="N2" s="24"/>
      <c r="O2" s="24"/>
      <c r="P2" s="24"/>
      <c r="Q2" s="24"/>
      <c r="R2" s="24"/>
      <c r="S2" s="24"/>
      <c r="AL2" s="24"/>
    </row>
    <row r="3" customFormat="false" ht="6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AL3" s="24"/>
      <c r="AO3" s="20"/>
    </row>
    <row r="4" s="29" customFormat="true" ht="21" hidden="false" customHeight="true" outlineLevel="0" collapsed="false">
      <c r="A4" s="29" t="s">
        <v>29</v>
      </c>
      <c r="B4" s="272" t="s">
        <v>30</v>
      </c>
      <c r="C4" s="272" t="s">
        <v>31</v>
      </c>
      <c r="D4" s="272" t="s">
        <v>32</v>
      </c>
      <c r="E4" s="272" t="s">
        <v>33</v>
      </c>
      <c r="F4" s="272" t="s">
        <v>34</v>
      </c>
      <c r="G4" s="272" t="s">
        <v>35</v>
      </c>
      <c r="H4" s="272" t="s">
        <v>36</v>
      </c>
      <c r="I4" s="272" t="s">
        <v>37</v>
      </c>
      <c r="J4" s="272" t="s">
        <v>38</v>
      </c>
      <c r="K4" s="272" t="s">
        <v>5</v>
      </c>
      <c r="L4" s="272" t="s">
        <v>39</v>
      </c>
      <c r="M4" s="272" t="s">
        <v>40</v>
      </c>
      <c r="N4" s="272" t="s">
        <v>41</v>
      </c>
      <c r="O4" s="272" t="s">
        <v>42</v>
      </c>
      <c r="P4" s="272" t="s">
        <v>43</v>
      </c>
      <c r="Q4" s="272" t="s">
        <v>44</v>
      </c>
      <c r="R4" s="272" t="s">
        <v>45</v>
      </c>
      <c r="S4" s="272" t="s">
        <v>46</v>
      </c>
      <c r="AA4" s="29" t="s">
        <v>47</v>
      </c>
      <c r="AC4" s="29" t="e">
        <f aca="false">(E4-1988)&amp;IF(LEN(F4)=1," "&amp;F4,F4)&amp;IF(LEN(G4)=1," "&amp;G4,G4)</f>
        <v>#VALUE!</v>
      </c>
      <c r="AD4" s="29" t="str">
        <f aca="false">A4</f>
        <v>index</v>
      </c>
      <c r="AF4" s="29" t="e">
        <f aca="false">IF($M4-$N4&gt;0,100,IF($P4-$Q4&gt;0,105,H4))</f>
        <v>#VALUE!</v>
      </c>
      <c r="AG4" s="31" t="e">
        <f aca="false">RIGHT(IF(OR(AF4=100,AF4=105),"",IF(L4="","",L4)),3)</f>
        <v>#VALUE!</v>
      </c>
      <c r="AH4" s="29" t="e">
        <f aca="false">IF($R4=0,(M4+N4),IF(R4&lt;-R4,-R4,$R4))</f>
        <v>#VALUE!</v>
      </c>
      <c r="AI4" s="29" t="e">
        <f aca="false">IF(AJ4&gt;0,ROUNDDOWN((AH4*0.05),0),0)</f>
        <v>#VALUE!</v>
      </c>
      <c r="AJ4" s="29" t="e">
        <f aca="false">IF($AK4&gt;0,$AK4,"")</f>
        <v>#VALUE!</v>
      </c>
      <c r="AK4" s="29" t="e">
        <f aca="false">VLOOKUP($AF4,#NAME?,3,FALSE())</f>
        <v>#VALUE!</v>
      </c>
      <c r="AL4" s="29" t="n">
        <v>1</v>
      </c>
      <c r="AN4" s="29" t="e">
        <f aca="false">IF($M4-$N4&lt;0,100,IF($P4-$Q4&lt;0,105,$H4))</f>
        <v>#VALUE!</v>
      </c>
      <c r="AO4" s="31" t="e">
        <f aca="false">RIGHT(IF(OR(AN4=100,AN4=105),"",L4),3)</f>
        <v>#VALUE!</v>
      </c>
      <c r="AP4" s="29" t="e">
        <f aca="false">IF($R4=0,(P4+Q4),IF($R4&lt;-$R4,-$R4,$R4))</f>
        <v>#VALUE!</v>
      </c>
      <c r="AQ4" s="29" t="e">
        <f aca="false">IF(AR4&lt;&gt;"",ROUNDDOWN((AP4*0.05),0),0)</f>
        <v>#VALUE!</v>
      </c>
      <c r="AR4" s="29" t="e">
        <f aca="false">IF($AS4&gt;0,$AS4,"")</f>
        <v>#VALUE!</v>
      </c>
      <c r="AS4" s="29" t="e">
        <f aca="false">VLOOKUP($AN4,#NAME?,3,FALSE())</f>
        <v>#VALUE!</v>
      </c>
      <c r="AT4" s="29" t="n">
        <v>1</v>
      </c>
      <c r="AU4" s="29" t="str">
        <f aca="false">K4</f>
        <v>摘要</v>
      </c>
    </row>
    <row r="5" customFormat="false" ht="21" hidden="false" customHeight="true" outlineLevel="0" collapsed="false">
      <c r="A5" s="24"/>
      <c r="B5" s="24"/>
      <c r="C5" s="24"/>
      <c r="D5" s="23"/>
      <c r="E5" s="24"/>
      <c r="F5" s="24"/>
      <c r="G5" s="24"/>
      <c r="H5" s="24"/>
      <c r="I5" s="24"/>
      <c r="J5" s="25"/>
      <c r="K5" s="24"/>
      <c r="L5" s="25"/>
      <c r="M5" s="24"/>
      <c r="N5" s="24"/>
      <c r="O5" s="24"/>
      <c r="P5" s="24"/>
      <c r="Q5" s="24"/>
      <c r="R5" s="24"/>
      <c r="S5" s="24"/>
      <c r="AL5" s="24"/>
    </row>
    <row r="6" customFormat="false" ht="21" hidden="false" customHeight="true" outlineLevel="0" collapsed="false">
      <c r="A6" s="24"/>
      <c r="B6" s="24"/>
      <c r="C6" s="24"/>
      <c r="D6" s="23"/>
      <c r="E6" s="24"/>
      <c r="F6" s="24"/>
      <c r="G6" s="24"/>
      <c r="H6" s="24"/>
      <c r="I6" s="24"/>
      <c r="J6" s="25"/>
      <c r="K6" s="24"/>
      <c r="L6" s="25"/>
      <c r="M6" s="24"/>
      <c r="N6" s="24"/>
      <c r="O6" s="24"/>
      <c r="P6" s="24"/>
      <c r="Q6" s="24"/>
      <c r="R6" s="24"/>
      <c r="S6" s="24"/>
      <c r="AL6" s="24"/>
    </row>
    <row r="7" customFormat="false" ht="21" hidden="false" customHeight="true" outlineLevel="0" collapsed="false">
      <c r="A7" s="24"/>
      <c r="B7" s="24"/>
      <c r="C7" s="24" t="n">
        <v>1</v>
      </c>
      <c r="D7" s="23"/>
      <c r="E7" s="24"/>
      <c r="F7" s="24"/>
      <c r="G7" s="24"/>
      <c r="H7" s="24"/>
      <c r="I7" s="24"/>
      <c r="J7" s="25"/>
      <c r="K7" s="24"/>
      <c r="L7" s="25"/>
      <c r="M7" s="24"/>
      <c r="N7" s="24"/>
      <c r="O7" s="24"/>
      <c r="P7" s="24"/>
      <c r="Q7" s="24"/>
      <c r="R7" s="24"/>
      <c r="S7" s="24"/>
      <c r="AL7" s="24"/>
    </row>
    <row r="8" customFormat="false" ht="21" hidden="false" customHeight="true" outlineLevel="0" collapsed="false">
      <c r="A8" s="24"/>
      <c r="B8" s="24"/>
      <c r="C8" s="24"/>
      <c r="D8" s="23"/>
      <c r="E8" s="24"/>
      <c r="F8" s="24"/>
      <c r="G8" s="24"/>
      <c r="H8" s="24"/>
      <c r="I8" s="24"/>
      <c r="J8" s="25"/>
      <c r="K8" s="24"/>
      <c r="L8" s="25"/>
      <c r="M8" s="24"/>
      <c r="N8" s="24"/>
      <c r="O8" s="24"/>
      <c r="P8" s="24"/>
      <c r="Q8" s="24"/>
      <c r="R8" s="24"/>
      <c r="S8" s="24"/>
      <c r="AL8" s="24"/>
    </row>
    <row r="9" s="19" customFormat="true" ht="17.25" hidden="false" customHeight="true" outlineLevel="0" collapsed="false">
      <c r="A9" s="273" t="e">
        <f aca="false">VALUE(F9&amp;B9&amp;TEXT(C9,"00"))</f>
        <v>#VALUE!</v>
      </c>
      <c r="B9" s="273" t="e">
        <f aca="false">VALUE(F9&amp;TEXT($AD9,"000"))</f>
        <v>#VALUE!</v>
      </c>
      <c r="C9" s="273" t="n">
        <f aca="false">$C$7</f>
        <v>1</v>
      </c>
      <c r="D9" s="274" t="e">
        <f aca="false">DATE(LEFT(AC9,2)+1988,MID(AC9,3,2),RIGHT(AC9,2))</f>
        <v>#VALUE!</v>
      </c>
      <c r="E9" s="273" t="e">
        <f aca="false">YEAR(D9)</f>
        <v>#VALUE!</v>
      </c>
      <c r="F9" s="273" t="e">
        <f aca="false">MONTH(D9)</f>
        <v>#VALUE!</v>
      </c>
      <c r="G9" s="273" t="e">
        <f aca="false">DAY(D9)</f>
        <v>#VALUE!</v>
      </c>
      <c r="H9" s="273" t="n">
        <f aca="false">IF(OR($AF9=100,AF9=105),IF(AN9=100,AF9,AN9),AF9)</f>
        <v>0</v>
      </c>
      <c r="I9" s="273"/>
      <c r="J9" s="275"/>
      <c r="K9" s="275" t="str">
        <f aca="false">IF($AU9="","",$AU9)</f>
        <v/>
      </c>
      <c r="L9" s="275" t="str">
        <f aca="false">IF(AND($AF9&gt;100,$AF9&lt;106),IF(AO9="","",$AN9&amp;TEXT($AO9,"000")),IF(AG9&gt;0,$AF9&amp;TEXT($AG9,"000"),""))</f>
        <v/>
      </c>
      <c r="M9" s="273" t="n">
        <f aca="false">IF(AF9=100,AP9,0)</f>
        <v>0</v>
      </c>
      <c r="N9" s="273" t="n">
        <f aca="false">IF(AN9=100,AP9,0)</f>
        <v>0</v>
      </c>
      <c r="O9" s="273"/>
      <c r="P9" s="273" t="n">
        <f aca="false">IF(AF9=105,AP9,0)</f>
        <v>0</v>
      </c>
      <c r="Q9" s="273" t="n">
        <f aca="false">IF(AN9=105,AP9,0)</f>
        <v>0</v>
      </c>
      <c r="R9" s="273" t="n">
        <f aca="false">M9-N9+P9-Q9</f>
        <v>0</v>
      </c>
      <c r="S9" s="273"/>
      <c r="T9" s="273" t="str">
        <f aca="false">IF(AND($AF9&gt;100,$AF9&lt;106),$AF9&amp;TEXT($AG9,"000"),$AN9&amp;TEXT($AO9,"000"))</f>
        <v>000</v>
      </c>
      <c r="U9" s="273"/>
      <c r="V9" s="273"/>
      <c r="W9" s="273"/>
      <c r="X9" s="40"/>
      <c r="Y9" s="40"/>
      <c r="AA9" s="276"/>
      <c r="AB9" s="276"/>
      <c r="AC9" s="276"/>
      <c r="AD9" s="276"/>
      <c r="AE9" s="276"/>
      <c r="AF9" s="276"/>
      <c r="AG9" s="277"/>
      <c r="AH9" s="276"/>
      <c r="AI9" s="276"/>
      <c r="AJ9" s="276"/>
      <c r="AK9" s="276"/>
      <c r="AL9" s="276"/>
      <c r="AM9" s="276"/>
      <c r="AN9" s="276"/>
      <c r="AO9" s="278"/>
      <c r="AP9" s="276"/>
      <c r="AQ9" s="276"/>
      <c r="AR9" s="277"/>
      <c r="AS9" s="276"/>
      <c r="AT9" s="276"/>
      <c r="AU9" s="276"/>
    </row>
    <row r="10" s="51" customFormat="true" ht="30" hidden="false" customHeight="true" outlineLevel="0" collapsed="false">
      <c r="A10" s="262" t="s">
        <v>29</v>
      </c>
      <c r="B10" s="263" t="s">
        <v>30</v>
      </c>
      <c r="C10" s="263" t="s">
        <v>31</v>
      </c>
      <c r="D10" s="264" t="s">
        <v>32</v>
      </c>
      <c r="E10" s="263" t="s">
        <v>33</v>
      </c>
      <c r="F10" s="265" t="s">
        <v>34</v>
      </c>
      <c r="G10" s="265" t="s">
        <v>35</v>
      </c>
      <c r="H10" s="263" t="s">
        <v>36</v>
      </c>
      <c r="I10" s="266" t="s">
        <v>37</v>
      </c>
      <c r="J10" s="267" t="s">
        <v>38</v>
      </c>
      <c r="K10" s="268" t="s">
        <v>5</v>
      </c>
      <c r="L10" s="267" t="s">
        <v>39</v>
      </c>
      <c r="M10" s="268" t="s">
        <v>40</v>
      </c>
      <c r="N10" s="268" t="s">
        <v>41</v>
      </c>
      <c r="O10" s="269" t="s">
        <v>42</v>
      </c>
      <c r="P10" s="47" t="s">
        <v>43</v>
      </c>
      <c r="Q10" s="47" t="s">
        <v>44</v>
      </c>
      <c r="R10" s="270" t="s">
        <v>45</v>
      </c>
      <c r="S10" s="271" t="s">
        <v>46</v>
      </c>
      <c r="T10" s="47" t="str">
        <f aca="false">AN10&amp;AO10</f>
        <v>勘定(ｃｒ)補助(ｃｒ)</v>
      </c>
      <c r="U10" s="279" t="s">
        <v>294</v>
      </c>
      <c r="V10" s="279" t="s">
        <v>295</v>
      </c>
      <c r="W10" s="279" t="s">
        <v>296</v>
      </c>
      <c r="X10" s="48" t="s">
        <v>8</v>
      </c>
      <c r="Y10" s="48" t="s">
        <v>8</v>
      </c>
      <c r="Z10" s="48" t="s">
        <v>8</v>
      </c>
      <c r="AA10" s="42" t="s">
        <v>271</v>
      </c>
      <c r="AB10" s="42" t="s">
        <v>272</v>
      </c>
      <c r="AC10" s="42" t="s">
        <v>32</v>
      </c>
      <c r="AD10" s="42" t="s">
        <v>30</v>
      </c>
      <c r="AE10" s="42" t="s">
        <v>273</v>
      </c>
      <c r="AF10" s="42" t="s">
        <v>297</v>
      </c>
      <c r="AG10" s="43" t="s">
        <v>298</v>
      </c>
      <c r="AH10" s="42" t="s">
        <v>79</v>
      </c>
      <c r="AI10" s="42" t="s">
        <v>276</v>
      </c>
      <c r="AJ10" s="42" t="s">
        <v>277</v>
      </c>
      <c r="AK10" s="42" t="s">
        <v>266</v>
      </c>
      <c r="AL10" s="42" t="s">
        <v>278</v>
      </c>
      <c r="AM10" s="44" t="s">
        <v>273</v>
      </c>
      <c r="AN10" s="44" t="s">
        <v>299</v>
      </c>
      <c r="AO10" s="45" t="s">
        <v>300</v>
      </c>
      <c r="AP10" s="44" t="s">
        <v>79</v>
      </c>
      <c r="AQ10" s="44" t="s">
        <v>276</v>
      </c>
      <c r="AR10" s="46" t="s">
        <v>265</v>
      </c>
      <c r="AS10" s="44" t="s">
        <v>266</v>
      </c>
      <c r="AT10" s="44" t="s">
        <v>82</v>
      </c>
      <c r="AU10" s="44" t="s">
        <v>5</v>
      </c>
      <c r="AV10" s="51" t="s">
        <v>8</v>
      </c>
      <c r="AW10" s="51" t="s">
        <v>8</v>
      </c>
      <c r="AX10" s="51" t="s">
        <v>8</v>
      </c>
      <c r="AY10" s="51" t="s">
        <v>8</v>
      </c>
      <c r="AZ10" s="51" t="s">
        <v>8</v>
      </c>
      <c r="BA10" s="51" t="s">
        <v>8</v>
      </c>
      <c r="BB10" s="51" t="s">
        <v>8</v>
      </c>
      <c r="BC10" s="51" t="s">
        <v>8</v>
      </c>
      <c r="BD10" s="51" t="s">
        <v>8</v>
      </c>
      <c r="BE10" s="51" t="s">
        <v>8</v>
      </c>
      <c r="BF10" s="51" t="s">
        <v>8</v>
      </c>
      <c r="BG10" s="51" t="s">
        <v>8</v>
      </c>
      <c r="BH10" s="51" t="s">
        <v>8</v>
      </c>
      <c r="BI10" s="51" t="s">
        <v>8</v>
      </c>
      <c r="BJ10" s="51" t="s">
        <v>8</v>
      </c>
      <c r="BK10" s="51" t="s">
        <v>8</v>
      </c>
      <c r="BL10" s="51" t="s">
        <v>8</v>
      </c>
      <c r="BM10" s="51" t="s">
        <v>8</v>
      </c>
      <c r="BN10" s="51" t="s">
        <v>8</v>
      </c>
      <c r="BO10" s="51" t="s">
        <v>8</v>
      </c>
      <c r="BP10" s="51" t="s">
        <v>8</v>
      </c>
      <c r="BQ10" s="51" t="s">
        <v>8</v>
      </c>
      <c r="BR10" s="51" t="s">
        <v>8</v>
      </c>
      <c r="BS10" s="51" t="s">
        <v>8</v>
      </c>
      <c r="BT10" s="51" t="s">
        <v>8</v>
      </c>
      <c r="BU10" s="51" t="s">
        <v>8</v>
      </c>
      <c r="BV10" s="51" t="s">
        <v>8</v>
      </c>
      <c r="BW10" s="51" t="s">
        <v>8</v>
      </c>
      <c r="BX10" s="51" t="s">
        <v>8</v>
      </c>
      <c r="BY10" s="51" t="s">
        <v>8</v>
      </c>
      <c r="BZ10" s="51" t="s">
        <v>8</v>
      </c>
    </row>
    <row r="11" customFormat="false" ht="18.75" hidden="false" customHeight="true" outlineLevel="0" collapsed="false"/>
    <row r="12" customFormat="false" ht="18.75" hidden="false" customHeight="true" outlineLevel="0" collapsed="false"/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59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2" customFormat="false" ht="18.75" hidden="false" customHeight="true" outlineLevel="0" collapsed="false"/>
    <row r="263" customFormat="false" ht="18.75" hidden="false" customHeight="true" outlineLevel="0" collapsed="false"/>
    <row r="264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  <row r="267" customFormat="false" ht="18.7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0" customFormat="false" ht="18.75" hidden="false" customHeight="true" outlineLevel="0" collapsed="false"/>
    <row r="271" customFormat="false" ht="18.75" hidden="false" customHeight="true" outlineLevel="0" collapsed="false"/>
    <row r="272" customFormat="false" ht="18.75" hidden="false" customHeight="true" outlineLevel="0" collapsed="false"/>
    <row r="273" customFormat="false" ht="18.75" hidden="false" customHeight="true" outlineLevel="0" collapsed="false"/>
    <row r="274" customFormat="false" ht="18.7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.75" hidden="false" customHeight="true" outlineLevel="0" collapsed="false"/>
    <row r="281" customFormat="false" ht="18.7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4" customFormat="false" ht="18.75" hidden="false" customHeight="true" outlineLevel="0" collapsed="false"/>
    <row r="285" customFormat="false" ht="18.75" hidden="false" customHeight="true" outlineLevel="0" collapsed="false"/>
    <row r="286" customFormat="false" ht="18.75" hidden="false" customHeight="true" outlineLevel="0" collapsed="false"/>
    <row r="287" customFormat="false" ht="18.75" hidden="false" customHeight="true" outlineLevel="0" collapsed="false">
      <c r="AO287" s="20"/>
    </row>
    <row r="288" customFormat="false" ht="18.75" hidden="false" customHeight="true" outlineLevel="0" collapsed="false"/>
    <row r="289" customFormat="false" ht="18.75" hidden="false" customHeight="true" outlineLevel="0" collapsed="false"/>
    <row r="290" customFormat="false" ht="18.75" hidden="false" customHeight="true" outlineLevel="0" collapsed="false"/>
    <row r="291" customFormat="false" ht="18.75" hidden="false" customHeight="true" outlineLevel="0" collapsed="false"/>
    <row r="292" customFormat="false" ht="18.75" hidden="false" customHeight="true" outlineLevel="0" collapsed="false"/>
    <row r="293" customFormat="false" ht="18.75" hidden="false" customHeight="true" outlineLevel="0" collapsed="false"/>
    <row r="294" customFormat="false" ht="18.75" hidden="false" customHeight="true" outlineLevel="0" collapsed="false"/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18.75" hidden="false" customHeight="true" outlineLevel="0" collapsed="false"/>
    <row r="405" customFormat="false" ht="18.75" hidden="false" customHeight="true" outlineLevel="0" collapsed="false"/>
    <row r="406" customFormat="false" ht="18.75" hidden="false" customHeight="true" outlineLevel="0" collapsed="false"/>
    <row r="407" customFormat="false" ht="18.75" hidden="false" customHeight="true" outlineLevel="0" collapsed="false"/>
    <row r="408" customFormat="false" ht="18.75" hidden="false" customHeight="true" outlineLevel="0" collapsed="false"/>
    <row r="409" customFormat="false" ht="18.75" hidden="false" customHeight="true" outlineLevel="0" collapsed="false"/>
    <row r="410" customFormat="false" ht="18.75" hidden="false" customHeight="true" outlineLevel="0" collapsed="false"/>
    <row r="411" customFormat="false" ht="18.75" hidden="false" customHeight="true" outlineLevel="0" collapsed="false"/>
    <row r="412" customFormat="false" ht="18.75" hidden="false" customHeight="true" outlineLevel="0" collapsed="false"/>
    <row r="413" customFormat="false" ht="18.75" hidden="false" customHeight="true" outlineLevel="0" collapsed="false"/>
    <row r="414" customFormat="false" ht="18.75" hidden="false" customHeight="true" outlineLevel="0" collapsed="false"/>
    <row r="415" customFormat="false" ht="18.75" hidden="false" customHeight="true" outlineLevel="0" collapsed="false"/>
    <row r="416" customFormat="false" ht="18.75" hidden="false" customHeight="true" outlineLevel="0" collapsed="false"/>
    <row r="417" customFormat="false" ht="18.75" hidden="false" customHeight="true" outlineLevel="0" collapsed="false"/>
    <row r="418" customFormat="false" ht="18.75" hidden="false" customHeight="true" outlineLevel="0" collapsed="false"/>
    <row r="419" customFormat="false" ht="18.75" hidden="false" customHeight="true" outlineLevel="0" collapsed="false"/>
    <row r="420" customFormat="false" ht="18.75" hidden="false" customHeight="true" outlineLevel="0" collapsed="false"/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s="29" customFormat="true" ht="18.75" hidden="false" customHeight="true" outlineLevel="0" collapsed="false">
      <c r="A436" s="16"/>
      <c r="B436" s="16"/>
      <c r="C436" s="16"/>
      <c r="D436" s="17"/>
      <c r="E436" s="16"/>
      <c r="F436" s="16"/>
      <c r="G436" s="16"/>
      <c r="H436" s="16"/>
      <c r="I436" s="16"/>
      <c r="J436" s="18"/>
      <c r="K436" s="16"/>
      <c r="L436" s="18"/>
      <c r="M436" s="16"/>
      <c r="N436" s="16"/>
      <c r="O436" s="16"/>
      <c r="P436" s="16"/>
      <c r="Q436" s="16"/>
      <c r="R436" s="16"/>
      <c r="S436" s="16"/>
      <c r="T436" s="16"/>
      <c r="AG436" s="31"/>
      <c r="AO436" s="280"/>
      <c r="AR436" s="31"/>
    </row>
    <row r="437" customFormat="false" ht="18.75" hidden="false" customHeight="true" outlineLevel="0" collapsed="false">
      <c r="U437" s="281"/>
      <c r="V437" s="281"/>
      <c r="W437" s="281"/>
      <c r="X437" s="281"/>
      <c r="Y437" s="281"/>
      <c r="AA437" s="281"/>
      <c r="AB437" s="281"/>
      <c r="AC437" s="281"/>
      <c r="AD437" s="281"/>
      <c r="AE437" s="281"/>
      <c r="AF437" s="281"/>
      <c r="AG437" s="282"/>
      <c r="AH437" s="281"/>
      <c r="AI437" s="281"/>
      <c r="AJ437" s="281"/>
      <c r="AK437" s="281"/>
      <c r="AL437" s="281"/>
      <c r="AM437" s="281"/>
      <c r="AN437" s="281"/>
      <c r="AO437" s="283"/>
      <c r="AP437" s="281"/>
      <c r="AQ437" s="281"/>
      <c r="AR437" s="282"/>
      <c r="AS437" s="281"/>
      <c r="AT437" s="281"/>
      <c r="AU437" s="281"/>
      <c r="AV437" s="281"/>
      <c r="AW437" s="281"/>
      <c r="AX437" s="281"/>
      <c r="AY437" s="281"/>
      <c r="AZ437" s="281"/>
      <c r="BA437" s="281"/>
      <c r="BB437" s="281"/>
      <c r="BC437" s="281"/>
      <c r="BD437" s="281"/>
      <c r="BE437" s="281"/>
      <c r="BF437" s="281"/>
      <c r="BG437" s="281"/>
      <c r="BH437" s="281"/>
      <c r="BI437" s="281"/>
      <c r="BJ437" s="281"/>
      <c r="BK437" s="281"/>
      <c r="BL437" s="281"/>
      <c r="BM437" s="281"/>
      <c r="BN437" s="281"/>
      <c r="BO437" s="281"/>
      <c r="BP437" s="281"/>
      <c r="BQ437" s="281"/>
      <c r="BR437" s="281"/>
      <c r="BS437" s="281"/>
      <c r="BT437" s="281"/>
      <c r="BU437" s="281"/>
      <c r="BV437" s="281"/>
      <c r="BW437" s="281"/>
      <c r="BX437" s="281"/>
      <c r="BY437" s="281"/>
      <c r="BZ437" s="281"/>
    </row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s="29" customFormat="true" ht="18.75" hidden="false" customHeight="true" outlineLevel="0" collapsed="false">
      <c r="A449" s="16"/>
      <c r="B449" s="16"/>
      <c r="C449" s="16"/>
      <c r="D449" s="17"/>
      <c r="E449" s="16"/>
      <c r="F449" s="16"/>
      <c r="G449" s="16"/>
      <c r="H449" s="16"/>
      <c r="I449" s="16"/>
      <c r="J449" s="18"/>
      <c r="K449" s="16"/>
      <c r="L449" s="18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9"/>
      <c r="AA449" s="16"/>
      <c r="AB449" s="16"/>
      <c r="AC449" s="16"/>
      <c r="AD449" s="16"/>
      <c r="AE449" s="16"/>
      <c r="AF449" s="16"/>
      <c r="AG449" s="20"/>
      <c r="AH449" s="16"/>
      <c r="AI449" s="16"/>
      <c r="AJ449" s="16"/>
      <c r="AK449" s="16"/>
      <c r="AL449" s="16"/>
      <c r="AM449" s="16"/>
      <c r="AN449" s="16"/>
      <c r="AO449" s="21"/>
      <c r="AP449" s="16"/>
      <c r="AQ449" s="16"/>
      <c r="AR449" s="20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  <c r="BP449" s="16"/>
      <c r="BQ449" s="16"/>
      <c r="BR449" s="16"/>
      <c r="BS449" s="16"/>
      <c r="BT449" s="16"/>
      <c r="BU449" s="16"/>
      <c r="BV449" s="16"/>
      <c r="BW449" s="16"/>
      <c r="BX449" s="16"/>
      <c r="BY449" s="16"/>
      <c r="BZ449" s="16"/>
    </row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31"/>
      <c r="AH456" s="29"/>
      <c r="AI456" s="29"/>
      <c r="AJ456" s="29"/>
      <c r="AK456" s="29"/>
      <c r="AL456" s="29"/>
      <c r="AM456" s="29"/>
      <c r="AN456" s="29"/>
      <c r="AO456" s="280"/>
      <c r="AP456" s="29"/>
      <c r="AQ456" s="29"/>
      <c r="AR456" s="31"/>
      <c r="AS456" s="29"/>
      <c r="AT456" s="29"/>
      <c r="AU456" s="29"/>
      <c r="AV456" s="29"/>
      <c r="AW456" s="29"/>
      <c r="AX456" s="29"/>
      <c r="AY456" s="29"/>
      <c r="AZ456" s="29"/>
      <c r="BA456" s="29"/>
      <c r="BB456" s="29"/>
      <c r="BC456" s="29"/>
      <c r="BD456" s="29"/>
      <c r="BE456" s="29"/>
      <c r="BF456" s="29"/>
      <c r="BG456" s="29"/>
      <c r="BH456" s="29"/>
      <c r="BI456" s="29"/>
      <c r="BJ456" s="29"/>
      <c r="BK456" s="29"/>
      <c r="BL456" s="29"/>
      <c r="BM456" s="29"/>
      <c r="BN456" s="29"/>
      <c r="BO456" s="29"/>
      <c r="BP456" s="29"/>
      <c r="BQ456" s="29"/>
      <c r="BR456" s="29"/>
      <c r="BS456" s="29"/>
      <c r="BT456" s="29"/>
      <c r="BU456" s="29"/>
      <c r="BV456" s="29"/>
      <c r="BW456" s="29"/>
      <c r="BX456" s="29"/>
      <c r="BY456" s="29"/>
      <c r="BZ456" s="29"/>
    </row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s="29" customFormat="true" ht="18.75" hidden="false" customHeight="true" outlineLevel="0" collapsed="false">
      <c r="A471" s="16"/>
      <c r="B471" s="16"/>
      <c r="C471" s="16"/>
      <c r="D471" s="17"/>
      <c r="E471" s="16"/>
      <c r="F471" s="16"/>
      <c r="G471" s="16"/>
      <c r="H471" s="16"/>
      <c r="I471" s="16"/>
      <c r="J471" s="18"/>
      <c r="K471" s="16"/>
      <c r="L471" s="18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9"/>
      <c r="AA471" s="16"/>
      <c r="AB471" s="16"/>
      <c r="AC471" s="16"/>
      <c r="AD471" s="16"/>
      <c r="AE471" s="16"/>
      <c r="AF471" s="16"/>
      <c r="AG471" s="20"/>
      <c r="AH471" s="16"/>
      <c r="AI471" s="16"/>
      <c r="AJ471" s="16"/>
      <c r="AK471" s="16"/>
      <c r="AL471" s="16"/>
      <c r="AM471" s="16"/>
      <c r="AN471" s="16"/>
      <c r="AO471" s="21"/>
      <c r="AP471" s="16"/>
      <c r="AQ471" s="16"/>
      <c r="AR471" s="20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6"/>
      <c r="BR471" s="16"/>
      <c r="BS471" s="16"/>
      <c r="BT471" s="16"/>
      <c r="BU471" s="16"/>
      <c r="BV471" s="16"/>
      <c r="BW471" s="16"/>
      <c r="BX471" s="16"/>
      <c r="BY471" s="16"/>
      <c r="BZ471" s="16"/>
    </row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  <row r="1613" customFormat="false" ht="18.75" hidden="false" customHeight="true" outlineLevel="0" collapsed="false"/>
    <row r="1614" customFormat="false" ht="18.75" hidden="false" customHeight="true" outlineLevel="0" collapsed="false"/>
    <row r="1615" customFormat="false" ht="18.75" hidden="false" customHeight="true" outlineLevel="0" collapsed="false"/>
    <row r="1616" customFormat="false" ht="18.75" hidden="false" customHeight="true" outlineLevel="0" collapsed="false"/>
    <row r="1617" customFormat="false" ht="18.75" hidden="false" customHeight="true" outlineLevel="0" collapsed="false"/>
    <row r="1618" customFormat="false" ht="18.75" hidden="false" customHeight="true" outlineLevel="0" collapsed="false"/>
    <row r="1619" customFormat="false" ht="18.75" hidden="false" customHeight="true" outlineLevel="0" collapsed="false"/>
    <row r="1620" customFormat="false" ht="18.75" hidden="false" customHeight="true" outlineLevel="0" collapsed="false"/>
    <row r="1621" customFormat="false" ht="18.75" hidden="false" customHeight="true" outlineLevel="0" collapsed="false"/>
    <row r="1622" customFormat="false" ht="18.75" hidden="false" customHeight="true" outlineLevel="0" collapsed="false"/>
    <row r="1623" customFormat="false" ht="18.75" hidden="false" customHeight="true" outlineLevel="0" collapsed="false"/>
    <row r="1624" customFormat="false" ht="18.75" hidden="false" customHeight="true" outlineLevel="0" collapsed="false"/>
    <row r="1625" customFormat="false" ht="18.75" hidden="false" customHeight="true" outlineLevel="0" collapsed="false"/>
    <row r="1626" customFormat="false" ht="18.75" hidden="false" customHeight="true" outlineLevel="0" collapsed="false"/>
    <row r="1627" customFormat="false" ht="18.75" hidden="false" customHeight="true" outlineLevel="0" collapsed="false"/>
    <row r="1628" customFormat="false" ht="18.75" hidden="false" customHeight="true" outlineLevel="0" collapsed="false"/>
    <row r="1629" customFormat="false" ht="18.75" hidden="false" customHeight="true" outlineLevel="0" collapsed="false"/>
    <row r="1630" customFormat="false" ht="18.75" hidden="false" customHeight="true" outlineLevel="0" collapsed="false"/>
    <row r="1631" customFormat="false" ht="18.75" hidden="false" customHeight="true" outlineLevel="0" collapsed="false"/>
    <row r="1632" customFormat="false" ht="18.75" hidden="false" customHeight="true" outlineLevel="0" collapsed="false"/>
    <row r="1633" customFormat="false" ht="18.75" hidden="false" customHeight="true" outlineLevel="0" collapsed="false"/>
    <row r="1634" customFormat="false" ht="18.75" hidden="false" customHeight="true" outlineLevel="0" collapsed="false"/>
    <row r="1635" customFormat="false" ht="18.75" hidden="false" customHeight="true" outlineLevel="0" collapsed="false"/>
    <row r="1636" customFormat="false" ht="18.75" hidden="false" customHeight="true" outlineLevel="0" collapsed="false"/>
    <row r="1637" customFormat="false" ht="18.75" hidden="false" customHeight="true" outlineLevel="0" collapsed="false"/>
    <row r="1638" customFormat="false" ht="18.75" hidden="false" customHeight="true" outlineLevel="0" collapsed="false"/>
    <row r="1639" customFormat="false" ht="18.75" hidden="false" customHeight="true" outlineLevel="0" collapsed="false"/>
    <row r="1640" customFormat="false" ht="18.75" hidden="false" customHeight="true" outlineLevel="0" collapsed="false"/>
    <row r="1641" customFormat="false" ht="18.75" hidden="false" customHeight="true" outlineLevel="0" collapsed="false"/>
    <row r="1642" customFormat="false" ht="18.75" hidden="false" customHeight="true" outlineLevel="0" collapsed="false"/>
    <row r="1643" customFormat="false" ht="18.75" hidden="false" customHeight="true" outlineLevel="0" collapsed="false"/>
    <row r="1644" customFormat="false" ht="18.75" hidden="false" customHeight="true" outlineLevel="0" collapsed="false"/>
    <row r="1645" customFormat="false" ht="18.75" hidden="false" customHeight="true" outlineLevel="0" collapsed="false"/>
    <row r="1646" customFormat="false" ht="18.75" hidden="false" customHeight="true" outlineLevel="0" collapsed="false"/>
    <row r="1647" customFormat="false" ht="18.75" hidden="false" customHeight="true" outlineLevel="0" collapsed="false"/>
    <row r="1648" customFormat="false" ht="18.75" hidden="false" customHeight="true" outlineLevel="0" collapsed="false"/>
    <row r="1649" customFormat="false" ht="18.75" hidden="false" customHeight="true" outlineLevel="0" collapsed="false"/>
    <row r="1650" customFormat="false" ht="18.75" hidden="false" customHeight="true" outlineLevel="0" collapsed="false"/>
    <row r="1651" customFormat="false" ht="18.75" hidden="false" customHeight="true" outlineLevel="0" collapsed="false"/>
    <row r="1652" customFormat="false" ht="18.75" hidden="false" customHeight="true" outlineLevel="0" collapsed="false"/>
    <row r="1653" customFormat="false" ht="18.75" hidden="false" customHeight="true" outlineLevel="0" collapsed="false"/>
    <row r="1654" customFormat="false" ht="18.75" hidden="false" customHeight="true" outlineLevel="0" collapsed="false"/>
    <row r="1655" customFormat="false" ht="18.75" hidden="false" customHeight="true" outlineLevel="0" collapsed="false"/>
    <row r="1656" customFormat="false" ht="18.75" hidden="false" customHeight="true" outlineLevel="0" collapsed="false"/>
    <row r="1657" customFormat="false" ht="18.75" hidden="false" customHeight="true" outlineLevel="0" collapsed="false"/>
    <row r="1658" customFormat="false" ht="18.75" hidden="false" customHeight="true" outlineLevel="0" collapsed="false"/>
    <row r="1659" customFormat="false" ht="18.75" hidden="false" customHeight="true" outlineLevel="0" collapsed="false"/>
    <row r="1660" customFormat="false" ht="18.75" hidden="false" customHeight="true" outlineLevel="0" collapsed="false"/>
    <row r="1661" customFormat="false" ht="18.75" hidden="false" customHeight="true" outlineLevel="0" collapsed="false"/>
    <row r="1662" customFormat="false" ht="18.75" hidden="false" customHeight="true" outlineLevel="0" collapsed="false"/>
    <row r="1663" customFormat="false" ht="18.75" hidden="false" customHeight="true" outlineLevel="0" collapsed="false"/>
    <row r="1664" customFormat="false" ht="18.75" hidden="false" customHeight="true" outlineLevel="0" collapsed="false"/>
    <row r="1665" customFormat="false" ht="18.75" hidden="false" customHeight="true" outlineLevel="0" collapsed="false"/>
    <row r="1666" customFormat="false" ht="18.75" hidden="false" customHeight="true" outlineLevel="0" collapsed="false"/>
    <row r="1667" customFormat="false" ht="18.75" hidden="false" customHeight="true" outlineLevel="0" collapsed="false"/>
    <row r="1668" customFormat="false" ht="18.75" hidden="false" customHeight="true" outlineLevel="0" collapsed="false"/>
    <row r="1669" customFormat="false" ht="18.75" hidden="false" customHeight="true" outlineLevel="0" collapsed="false"/>
    <row r="1670" customFormat="false" ht="18.75" hidden="false" customHeight="true" outlineLevel="0" collapsed="false"/>
    <row r="1671" customFormat="false" ht="18.75" hidden="false" customHeight="true" outlineLevel="0" collapsed="false"/>
    <row r="1672" customFormat="false" ht="18.75" hidden="false" customHeight="true" outlineLevel="0" collapsed="false"/>
    <row r="1673" customFormat="false" ht="18.75" hidden="false" customHeight="true" outlineLevel="0" collapsed="false"/>
    <row r="1674" customFormat="false" ht="18.75" hidden="false" customHeight="true" outlineLevel="0" collapsed="false"/>
    <row r="1675" customFormat="false" ht="18.75" hidden="false" customHeight="true" outlineLevel="0" collapsed="false"/>
    <row r="1676" customFormat="false" ht="18.75" hidden="false" customHeight="true" outlineLevel="0" collapsed="false"/>
    <row r="1677" customFormat="false" ht="18.75" hidden="false" customHeight="true" outlineLevel="0" collapsed="false"/>
    <row r="1678" customFormat="false" ht="18.75" hidden="false" customHeight="true" outlineLevel="0" collapsed="false"/>
    <row r="1679" customFormat="false" ht="18.75" hidden="false" customHeight="true" outlineLevel="0" collapsed="false"/>
    <row r="1680" customFormat="false" ht="18.75" hidden="false" customHeight="true" outlineLevel="0" collapsed="false"/>
    <row r="1681" customFormat="false" ht="18.75" hidden="false" customHeight="true" outlineLevel="0" collapsed="false"/>
    <row r="1682" customFormat="false" ht="18.75" hidden="false" customHeight="true" outlineLevel="0" collapsed="false"/>
    <row r="1683" customFormat="false" ht="18.75" hidden="false" customHeight="true" outlineLevel="0" collapsed="false"/>
    <row r="1684" customFormat="false" ht="18.75" hidden="false" customHeight="true" outlineLevel="0" collapsed="false"/>
    <row r="1685" customFormat="false" ht="18.75" hidden="false" customHeight="true" outlineLevel="0" collapsed="false"/>
    <row r="1686" customFormat="false" ht="18.75" hidden="false" customHeight="true" outlineLevel="0" collapsed="false"/>
    <row r="1687" customFormat="false" ht="18.75" hidden="false" customHeight="true" outlineLevel="0" collapsed="false"/>
    <row r="1688" customFormat="false" ht="18.75" hidden="false" customHeight="true" outlineLevel="0" collapsed="false"/>
    <row r="1689" customFormat="false" ht="18.75" hidden="false" customHeight="true" outlineLevel="0" collapsed="false"/>
    <row r="1690" customFormat="false" ht="18.75" hidden="false" customHeight="true" outlineLevel="0" collapsed="false"/>
    <row r="1691" customFormat="false" ht="18.75" hidden="false" customHeight="true" outlineLevel="0" collapsed="false"/>
    <row r="1692" customFormat="false" ht="18.75" hidden="false" customHeight="true" outlineLevel="0" collapsed="false"/>
    <row r="1693" customFormat="false" ht="18.75" hidden="false" customHeight="true" outlineLevel="0" collapsed="false"/>
    <row r="1694" customFormat="false" ht="18.75" hidden="false" customHeight="true" outlineLevel="0" collapsed="false"/>
    <row r="1695" customFormat="false" ht="18.75" hidden="false" customHeight="true" outlineLevel="0" collapsed="false"/>
    <row r="1696" customFormat="false" ht="18.75" hidden="false" customHeight="true" outlineLevel="0" collapsed="false"/>
    <row r="1697" customFormat="false" ht="18.75" hidden="false" customHeight="true" outlineLevel="0" collapsed="false"/>
    <row r="1698" customFormat="false" ht="18.75" hidden="false" customHeight="true" outlineLevel="0" collapsed="false"/>
    <row r="1699" customFormat="false" ht="18.75" hidden="false" customHeight="true" outlineLevel="0" collapsed="false"/>
    <row r="1700" customFormat="false" ht="18.75" hidden="false" customHeight="true" outlineLevel="0" collapsed="false"/>
    <row r="1701" customFormat="false" ht="18.75" hidden="false" customHeight="true" outlineLevel="0" collapsed="false"/>
    <row r="1702" customFormat="false" ht="18.75" hidden="false" customHeight="true" outlineLevel="0" collapsed="false"/>
    <row r="1703" customFormat="false" ht="18.75" hidden="false" customHeight="true" outlineLevel="0" collapsed="false"/>
    <row r="1704" customFormat="false" ht="18.75" hidden="false" customHeight="true" outlineLevel="0" collapsed="false"/>
    <row r="1705" customFormat="false" ht="18.75" hidden="false" customHeight="true" outlineLevel="0" collapsed="false"/>
    <row r="1706" customFormat="false" ht="18.75" hidden="false" customHeight="true" outlineLevel="0" collapsed="false"/>
    <row r="1707" customFormat="false" ht="18.75" hidden="false" customHeight="true" outlineLevel="0" collapsed="false"/>
    <row r="1708" customFormat="false" ht="18.75" hidden="false" customHeight="true" outlineLevel="0" collapsed="false"/>
    <row r="1709" customFormat="false" ht="18.75" hidden="false" customHeight="true" outlineLevel="0" collapsed="false"/>
    <row r="1710" customFormat="false" ht="18.75" hidden="false" customHeight="true" outlineLevel="0" collapsed="false"/>
    <row r="1711" customFormat="false" ht="18.75" hidden="false" customHeight="true" outlineLevel="0" collapsed="false"/>
    <row r="1712" customFormat="false" ht="18.75" hidden="false" customHeight="true" outlineLevel="0" collapsed="false"/>
    <row r="1713" customFormat="false" ht="18.75" hidden="false" customHeight="true" outlineLevel="0" collapsed="false"/>
    <row r="1714" customFormat="false" ht="18.75" hidden="false" customHeight="true" outlineLevel="0" collapsed="false"/>
    <row r="1715" customFormat="false" ht="18.75" hidden="false" customHeight="true" outlineLevel="0" collapsed="false"/>
    <row r="1716" customFormat="false" ht="18.75" hidden="false" customHeight="true" outlineLevel="0" collapsed="false"/>
    <row r="1717" customFormat="false" ht="18.75" hidden="false" customHeight="true" outlineLevel="0" collapsed="false"/>
    <row r="1718" customFormat="false" ht="18.75" hidden="false" customHeight="true" outlineLevel="0" collapsed="false"/>
    <row r="1719" customFormat="false" ht="18.75" hidden="false" customHeight="true" outlineLevel="0" collapsed="false"/>
    <row r="1720" customFormat="false" ht="18.75" hidden="false" customHeight="true" outlineLevel="0" collapsed="false"/>
    <row r="1721" customFormat="false" ht="18.75" hidden="false" customHeight="true" outlineLevel="0" collapsed="false"/>
    <row r="1722" customFormat="false" ht="18.75" hidden="false" customHeight="true" outlineLevel="0" collapsed="false"/>
    <row r="1723" customFormat="false" ht="18.75" hidden="false" customHeight="true" outlineLevel="0" collapsed="false"/>
    <row r="1724" customFormat="false" ht="18.75" hidden="false" customHeight="true" outlineLevel="0" collapsed="false"/>
    <row r="1725" customFormat="false" ht="18.75" hidden="false" customHeight="true" outlineLevel="0" collapsed="false"/>
    <row r="1726" customFormat="false" ht="18.75" hidden="false" customHeight="true" outlineLevel="0" collapsed="false"/>
    <row r="1727" customFormat="false" ht="18.75" hidden="false" customHeight="true" outlineLevel="0" collapsed="false"/>
    <row r="1728" customFormat="false" ht="18.75" hidden="false" customHeight="true" outlineLevel="0" collapsed="false"/>
    <row r="1729" customFormat="false" ht="18.75" hidden="false" customHeight="true" outlineLevel="0" collapsed="false"/>
    <row r="1730" customFormat="false" ht="18.75" hidden="false" customHeight="true" outlineLevel="0" collapsed="false"/>
    <row r="1731" customFormat="false" ht="18.75" hidden="false" customHeight="true" outlineLevel="0" collapsed="false"/>
    <row r="1732" customFormat="false" ht="18.75" hidden="false" customHeight="true" outlineLevel="0" collapsed="false"/>
    <row r="1733" customFormat="false" ht="18.75" hidden="false" customHeight="true" outlineLevel="0" collapsed="false"/>
    <row r="1734" customFormat="false" ht="18.75" hidden="false" customHeight="true" outlineLevel="0" collapsed="false"/>
    <row r="1735" customFormat="false" ht="18.75" hidden="false" customHeight="true" outlineLevel="0" collapsed="false"/>
    <row r="1736" customFormat="false" ht="18.75" hidden="false" customHeight="true" outlineLevel="0" collapsed="false"/>
    <row r="1737" customFormat="false" ht="18.75" hidden="false" customHeight="true" outlineLevel="0" collapsed="false"/>
    <row r="1738" customFormat="false" ht="18.75" hidden="false" customHeight="true" outlineLevel="0" collapsed="false"/>
    <row r="1739" customFormat="false" ht="18.75" hidden="false" customHeight="true" outlineLevel="0" collapsed="false"/>
    <row r="1740" customFormat="false" ht="18.75" hidden="false" customHeight="true" outlineLevel="0" collapsed="false"/>
    <row r="1741" customFormat="false" ht="18.75" hidden="false" customHeight="true" outlineLevel="0" collapsed="false"/>
    <row r="1742" customFormat="false" ht="18.75" hidden="false" customHeight="true" outlineLevel="0" collapsed="false"/>
    <row r="1743" customFormat="false" ht="18.75" hidden="false" customHeight="true" outlineLevel="0" collapsed="false"/>
    <row r="1744" customFormat="false" ht="18.75" hidden="false" customHeight="true" outlineLevel="0" collapsed="false"/>
    <row r="1745" customFormat="false" ht="18.75" hidden="false" customHeight="true" outlineLevel="0" collapsed="false"/>
    <row r="1746" customFormat="false" ht="18.75" hidden="false" customHeight="true" outlineLevel="0" collapsed="false"/>
    <row r="1747" customFormat="false" ht="18.75" hidden="false" customHeight="true" outlineLevel="0" collapsed="false"/>
    <row r="1748" customFormat="false" ht="18.75" hidden="false" customHeight="true" outlineLevel="0" collapsed="false"/>
    <row r="1749" customFormat="false" ht="18.75" hidden="false" customHeight="true" outlineLevel="0" collapsed="false"/>
    <row r="1750" customFormat="false" ht="18.75" hidden="false" customHeight="true" outlineLevel="0" collapsed="false"/>
    <row r="1751" customFormat="false" ht="18.75" hidden="false" customHeight="true" outlineLevel="0" collapsed="false"/>
    <row r="1752" customFormat="false" ht="18.75" hidden="false" customHeight="true" outlineLevel="0" collapsed="false"/>
    <row r="1753" customFormat="false" ht="18.75" hidden="false" customHeight="true" outlineLevel="0" collapsed="false"/>
    <row r="1754" customFormat="false" ht="18.75" hidden="false" customHeight="true" outlineLevel="0" collapsed="false"/>
    <row r="1755" customFormat="false" ht="18.75" hidden="false" customHeight="true" outlineLevel="0" collapsed="false"/>
    <row r="1756" customFormat="false" ht="18.75" hidden="false" customHeight="true" outlineLevel="0" collapsed="false"/>
    <row r="1757" customFormat="false" ht="18.75" hidden="false" customHeight="true" outlineLevel="0" collapsed="false"/>
    <row r="1758" customFormat="false" ht="18.75" hidden="false" customHeight="true" outlineLevel="0" collapsed="false"/>
    <row r="1759" customFormat="false" ht="18.75" hidden="false" customHeight="true" outlineLevel="0" collapsed="false"/>
    <row r="1760" customFormat="false" ht="18.75" hidden="false" customHeight="true" outlineLevel="0" collapsed="false"/>
    <row r="1761" customFormat="false" ht="18.75" hidden="false" customHeight="true" outlineLevel="0" collapsed="false"/>
    <row r="1762" customFormat="false" ht="18.75" hidden="false" customHeight="true" outlineLevel="0" collapsed="false"/>
    <row r="1763" customFormat="false" ht="18.75" hidden="false" customHeight="true" outlineLevel="0" collapsed="false"/>
    <row r="1764" customFormat="false" ht="18.75" hidden="false" customHeight="true" outlineLevel="0" collapsed="false"/>
    <row r="1765" customFormat="false" ht="18.75" hidden="false" customHeight="true" outlineLevel="0" collapsed="false"/>
    <row r="1766" customFormat="false" ht="18.75" hidden="false" customHeight="true" outlineLevel="0" collapsed="false"/>
    <row r="1767" customFormat="false" ht="18.75" hidden="false" customHeight="true" outlineLevel="0" collapsed="false"/>
    <row r="1768" customFormat="false" ht="18.75" hidden="false" customHeight="true" outlineLevel="0" collapsed="false"/>
    <row r="1769" customFormat="false" ht="18.75" hidden="false" customHeight="true" outlineLevel="0" collapsed="false"/>
    <row r="1770" customFormat="false" ht="18.75" hidden="false" customHeight="true" outlineLevel="0" collapsed="false"/>
    <row r="1771" customFormat="false" ht="18.75" hidden="false" customHeight="true" outlineLevel="0" collapsed="false"/>
    <row r="1772" customFormat="false" ht="18.75" hidden="false" customHeight="true" outlineLevel="0" collapsed="false"/>
    <row r="1773" customFormat="false" ht="18.75" hidden="false" customHeight="true" outlineLevel="0" collapsed="false"/>
    <row r="1774" customFormat="false" ht="18.75" hidden="false" customHeight="true" outlineLevel="0" collapsed="false"/>
    <row r="1775" customFormat="false" ht="18.75" hidden="false" customHeight="true" outlineLevel="0" collapsed="false"/>
    <row r="1776" customFormat="false" ht="18.75" hidden="false" customHeight="true" outlineLevel="0" collapsed="false"/>
    <row r="1777" customFormat="false" ht="18.75" hidden="false" customHeight="true" outlineLevel="0" collapsed="false"/>
    <row r="1778" customFormat="false" ht="18.75" hidden="false" customHeight="true" outlineLevel="0" collapsed="false"/>
    <row r="1779" customFormat="false" ht="18.75" hidden="false" customHeight="true" outlineLevel="0" collapsed="false"/>
    <row r="1780" customFormat="false" ht="18.75" hidden="false" customHeight="true" outlineLevel="0" collapsed="false"/>
    <row r="1781" customFormat="false" ht="18.75" hidden="false" customHeight="true" outlineLevel="0" collapsed="false"/>
    <row r="1782" customFormat="false" ht="18.75" hidden="false" customHeight="true" outlineLevel="0" collapsed="false"/>
    <row r="1783" customFormat="false" ht="18.75" hidden="false" customHeight="true" outlineLevel="0" collapsed="false"/>
    <row r="1784" customFormat="false" ht="18.75" hidden="false" customHeight="true" outlineLevel="0" collapsed="false"/>
    <row r="1785" customFormat="false" ht="18.75" hidden="false" customHeight="true" outlineLevel="0" collapsed="false"/>
    <row r="1786" customFormat="false" ht="18.75" hidden="false" customHeight="true" outlineLevel="0" collapsed="false"/>
    <row r="1787" customFormat="false" ht="18.75" hidden="false" customHeight="true" outlineLevel="0" collapsed="false"/>
    <row r="1788" customFormat="false" ht="18.75" hidden="false" customHeight="true" outlineLevel="0" collapsed="false"/>
    <row r="1789" customFormat="false" ht="18.75" hidden="false" customHeight="true" outlineLevel="0" collapsed="false"/>
    <row r="1790" customFormat="false" ht="18.75" hidden="false" customHeight="true" outlineLevel="0" collapsed="false"/>
    <row r="1791" customFormat="false" ht="18.75" hidden="false" customHeight="true" outlineLevel="0" collapsed="false"/>
    <row r="1792" customFormat="false" ht="18.75" hidden="false" customHeight="true" outlineLevel="0" collapsed="false"/>
    <row r="1793" customFormat="false" ht="18.75" hidden="false" customHeight="true" outlineLevel="0" collapsed="false"/>
    <row r="1794" customFormat="false" ht="18.75" hidden="false" customHeight="true" outlineLevel="0" collapsed="false"/>
    <row r="1795" customFormat="false" ht="18.75" hidden="false" customHeight="true" outlineLevel="0" collapsed="false"/>
    <row r="1796" customFormat="false" ht="18.75" hidden="false" customHeight="true" outlineLevel="0" collapsed="false"/>
    <row r="1797" customFormat="false" ht="18.75" hidden="false" customHeight="true" outlineLevel="0" collapsed="false"/>
    <row r="1798" customFormat="false" ht="18.75" hidden="false" customHeight="true" outlineLevel="0" collapsed="false"/>
    <row r="1799" customFormat="false" ht="18.75" hidden="false" customHeight="true" outlineLevel="0" collapsed="false"/>
    <row r="1800" customFormat="false" ht="18.75" hidden="false" customHeight="true" outlineLevel="0" collapsed="false"/>
    <row r="1801" customFormat="false" ht="18.75" hidden="false" customHeight="true" outlineLevel="0" collapsed="false"/>
    <row r="1802" customFormat="false" ht="18.75" hidden="false" customHeight="true" outlineLevel="0" collapsed="false"/>
    <row r="1803" customFormat="false" ht="18.75" hidden="false" customHeight="true" outlineLevel="0" collapsed="false"/>
    <row r="1804" customFormat="false" ht="18.75" hidden="false" customHeight="true" outlineLevel="0" collapsed="false"/>
    <row r="1805" customFormat="false" ht="18.75" hidden="false" customHeight="true" outlineLevel="0" collapsed="false"/>
    <row r="1806" customFormat="false" ht="18.75" hidden="false" customHeight="true" outlineLevel="0" collapsed="false"/>
    <row r="1807" customFormat="false" ht="18.75" hidden="false" customHeight="true" outlineLevel="0" collapsed="false"/>
    <row r="1808" customFormat="false" ht="18.75" hidden="false" customHeight="true" outlineLevel="0" collapsed="false"/>
    <row r="1809" customFormat="false" ht="18.75" hidden="false" customHeight="true" outlineLevel="0" collapsed="false"/>
    <row r="1810" customFormat="false" ht="18.75" hidden="false" customHeight="true" outlineLevel="0" collapsed="false"/>
    <row r="1811" customFormat="false" ht="18.75" hidden="false" customHeight="true" outlineLevel="0" collapsed="false"/>
    <row r="1812" customFormat="false" ht="18.75" hidden="false" customHeight="true" outlineLevel="0" collapsed="false"/>
    <row r="1813" customFormat="false" ht="18.75" hidden="false" customHeight="true" outlineLevel="0" collapsed="false"/>
    <row r="1814" customFormat="false" ht="18.75" hidden="false" customHeight="true" outlineLevel="0" collapsed="false"/>
    <row r="1815" customFormat="false" ht="18.75" hidden="false" customHeight="true" outlineLevel="0" collapsed="false"/>
    <row r="1816" customFormat="false" ht="18.75" hidden="false" customHeight="true" outlineLevel="0" collapsed="false"/>
    <row r="1817" customFormat="false" ht="18.75" hidden="false" customHeight="true" outlineLevel="0" collapsed="false"/>
    <row r="1818" customFormat="false" ht="18.75" hidden="false" customHeight="true" outlineLevel="0" collapsed="false"/>
    <row r="1819" customFormat="false" ht="18.75" hidden="false" customHeight="true" outlineLevel="0" collapsed="false"/>
    <row r="1820" customFormat="false" ht="18.75" hidden="false" customHeight="true" outlineLevel="0" collapsed="false"/>
    <row r="1821" customFormat="false" ht="18.75" hidden="false" customHeight="true" outlineLevel="0" collapsed="false"/>
    <row r="1822" customFormat="false" ht="18.75" hidden="false" customHeight="true" outlineLevel="0" collapsed="false"/>
    <row r="1823" customFormat="false" ht="18.75" hidden="false" customHeight="true" outlineLevel="0" collapsed="false"/>
    <row r="1824" customFormat="false" ht="18.75" hidden="false" customHeight="true" outlineLevel="0" collapsed="false"/>
    <row r="1825" customFormat="false" ht="18.75" hidden="false" customHeight="true" outlineLevel="0" collapsed="false"/>
    <row r="1826" customFormat="false" ht="18.75" hidden="false" customHeight="true" outlineLevel="0" collapsed="false"/>
    <row r="1827" customFormat="false" ht="18.75" hidden="false" customHeight="true" outlineLevel="0" collapsed="false"/>
    <row r="1828" customFormat="false" ht="18.75" hidden="false" customHeight="true" outlineLevel="0" collapsed="false"/>
    <row r="1829" customFormat="false" ht="18.75" hidden="false" customHeight="true" outlineLevel="0" collapsed="false"/>
    <row r="1830" customFormat="false" ht="18.75" hidden="false" customHeight="true" outlineLevel="0" collapsed="false"/>
    <row r="1831" customFormat="false" ht="18.75" hidden="false" customHeight="true" outlineLevel="0" collapsed="false"/>
    <row r="1832" customFormat="false" ht="18.75" hidden="false" customHeight="true" outlineLevel="0" collapsed="false"/>
    <row r="1833" customFormat="false" ht="18.75" hidden="false" customHeight="true" outlineLevel="0" collapsed="false"/>
    <row r="1834" customFormat="false" ht="18.75" hidden="false" customHeight="true" outlineLevel="0" collapsed="false"/>
    <row r="1835" customFormat="false" ht="18.75" hidden="false" customHeight="true" outlineLevel="0" collapsed="false"/>
    <row r="1836" customFormat="false" ht="18.75" hidden="false" customHeight="true" outlineLevel="0" collapsed="false"/>
    <row r="1837" customFormat="false" ht="18.75" hidden="false" customHeight="true" outlineLevel="0" collapsed="false"/>
    <row r="1838" customFormat="false" ht="18.75" hidden="false" customHeight="true" outlineLevel="0" collapsed="false"/>
    <row r="1839" customFormat="false" ht="18.75" hidden="false" customHeight="true" outlineLevel="0" collapsed="false"/>
    <row r="1840" customFormat="false" ht="18.75" hidden="false" customHeight="true" outlineLevel="0" collapsed="false"/>
    <row r="1841" customFormat="false" ht="18.75" hidden="false" customHeight="true" outlineLevel="0" collapsed="false"/>
    <row r="1842" customFormat="false" ht="18.75" hidden="false" customHeight="true" outlineLevel="0" collapsed="false"/>
    <row r="1843" customFormat="false" ht="18.75" hidden="false" customHeight="true" outlineLevel="0" collapsed="false"/>
    <row r="1844" customFormat="false" ht="18.75" hidden="false" customHeight="true" outlineLevel="0" collapsed="false"/>
    <row r="1845" customFormat="false" ht="18.75" hidden="false" customHeight="true" outlineLevel="0" collapsed="false"/>
    <row r="1846" customFormat="false" ht="18.75" hidden="false" customHeight="true" outlineLevel="0" collapsed="false"/>
    <row r="1847" customFormat="false" ht="18.75" hidden="false" customHeight="true" outlineLevel="0" collapsed="false"/>
    <row r="1848" customFormat="false" ht="18.75" hidden="false" customHeight="true" outlineLevel="0" collapsed="false"/>
    <row r="1849" customFormat="false" ht="18.75" hidden="false" customHeight="true" outlineLevel="0" collapsed="false"/>
    <row r="1850" customFormat="false" ht="18.75" hidden="false" customHeight="true" outlineLevel="0" collapsed="false"/>
    <row r="1851" customFormat="false" ht="18.75" hidden="false" customHeight="true" outlineLevel="0" collapsed="false"/>
    <row r="1852" customFormat="false" ht="18.75" hidden="false" customHeight="true" outlineLevel="0" collapsed="false"/>
    <row r="1853" customFormat="false" ht="18.75" hidden="false" customHeight="true" outlineLevel="0" collapsed="false"/>
    <row r="1854" customFormat="false" ht="18.75" hidden="false" customHeight="true" outlineLevel="0" collapsed="false"/>
    <row r="1855" customFormat="false" ht="18.75" hidden="false" customHeight="true" outlineLevel="0" collapsed="false"/>
    <row r="1856" customFormat="false" ht="18.75" hidden="false" customHeight="true" outlineLevel="0" collapsed="false"/>
    <row r="1857" customFormat="false" ht="18.75" hidden="false" customHeight="true" outlineLevel="0" collapsed="false"/>
    <row r="1858" customFormat="false" ht="18.75" hidden="false" customHeight="true" outlineLevel="0" collapsed="false"/>
    <row r="1859" customFormat="false" ht="18.75" hidden="false" customHeight="true" outlineLevel="0" collapsed="false"/>
    <row r="1860" customFormat="false" ht="18.75" hidden="false" customHeight="true" outlineLevel="0" collapsed="false"/>
    <row r="1861" customFormat="false" ht="18.75" hidden="false" customHeight="true" outlineLevel="0" collapsed="false"/>
    <row r="1862" customFormat="false" ht="18.75" hidden="false" customHeight="true" outlineLevel="0" collapsed="false"/>
    <row r="1863" customFormat="false" ht="18.75" hidden="false" customHeight="true" outlineLevel="0" collapsed="false"/>
    <row r="1864" customFormat="false" ht="18.75" hidden="false" customHeight="true" outlineLevel="0" collapsed="false"/>
    <row r="1865" customFormat="false" ht="18.75" hidden="false" customHeight="true" outlineLevel="0" collapsed="false"/>
    <row r="1866" customFormat="false" ht="18.75" hidden="false" customHeight="true" outlineLevel="0" collapsed="false"/>
    <row r="1867" customFormat="false" ht="18.75" hidden="false" customHeight="true" outlineLevel="0" collapsed="false"/>
    <row r="1868" customFormat="false" ht="18.75" hidden="false" customHeight="true" outlineLevel="0" collapsed="false"/>
    <row r="1869" customFormat="false" ht="18.75" hidden="false" customHeight="true" outlineLevel="0" collapsed="false"/>
    <row r="1870" customFormat="false" ht="18.75" hidden="false" customHeight="true" outlineLevel="0" collapsed="false"/>
    <row r="1871" customFormat="false" ht="18.75" hidden="false" customHeight="true" outlineLevel="0" collapsed="false"/>
    <row r="1872" customFormat="false" ht="18.75" hidden="false" customHeight="true" outlineLevel="0" collapsed="false"/>
    <row r="1873" customFormat="false" ht="18.75" hidden="false" customHeight="true" outlineLevel="0" collapsed="false"/>
    <row r="1874" customFormat="false" ht="18.75" hidden="false" customHeight="true" outlineLevel="0" collapsed="false"/>
    <row r="1875" customFormat="false" ht="18.75" hidden="false" customHeight="true" outlineLevel="0" collapsed="false"/>
    <row r="1876" customFormat="false" ht="18.75" hidden="false" customHeight="true" outlineLevel="0" collapsed="false"/>
    <row r="1877" customFormat="false" ht="18.75" hidden="false" customHeight="true" outlineLevel="0" collapsed="false"/>
    <row r="1878" customFormat="false" ht="18.75" hidden="false" customHeight="true" outlineLevel="0" collapsed="false"/>
    <row r="1879" customFormat="false" ht="18.75" hidden="false" customHeight="true" outlineLevel="0" collapsed="false"/>
    <row r="1880" customFormat="false" ht="18.75" hidden="false" customHeight="true" outlineLevel="0" collapsed="false"/>
    <row r="1881" customFormat="false" ht="18.75" hidden="false" customHeight="true" outlineLevel="0" collapsed="false"/>
    <row r="1882" customFormat="false" ht="18.75" hidden="false" customHeight="true" outlineLevel="0" collapsed="false"/>
    <row r="1883" customFormat="false" ht="18.75" hidden="false" customHeight="true" outlineLevel="0" collapsed="false"/>
    <row r="1884" customFormat="false" ht="18.75" hidden="false" customHeight="true" outlineLevel="0" collapsed="false"/>
    <row r="1885" customFormat="false" ht="18.75" hidden="false" customHeight="true" outlineLevel="0" collapsed="false"/>
    <row r="1886" customFormat="false" ht="18.75" hidden="false" customHeight="true" outlineLevel="0" collapsed="false"/>
    <row r="1887" customFormat="false" ht="18.75" hidden="false" customHeight="true" outlineLevel="0" collapsed="false"/>
    <row r="1888" customFormat="false" ht="18.75" hidden="false" customHeight="true" outlineLevel="0" collapsed="false"/>
    <row r="1889" customFormat="false" ht="18.75" hidden="false" customHeight="true" outlineLevel="0" collapsed="false"/>
    <row r="1890" customFormat="false" ht="18.75" hidden="false" customHeight="true" outlineLevel="0" collapsed="false"/>
    <row r="1891" customFormat="false" ht="18.75" hidden="false" customHeight="true" outlineLevel="0" collapsed="false"/>
    <row r="1892" customFormat="false" ht="18.75" hidden="false" customHeight="true" outlineLevel="0" collapsed="false"/>
    <row r="1893" customFormat="false" ht="18.75" hidden="false" customHeight="true" outlineLevel="0" collapsed="false"/>
    <row r="1894" customFormat="false" ht="18.75" hidden="false" customHeight="true" outlineLevel="0" collapsed="false"/>
    <row r="1895" customFormat="false" ht="18.75" hidden="false" customHeight="true" outlineLevel="0" collapsed="false"/>
    <row r="1896" customFormat="false" ht="18.75" hidden="false" customHeight="true" outlineLevel="0" collapsed="false"/>
    <row r="1897" customFormat="false" ht="18.75" hidden="false" customHeight="true" outlineLevel="0" collapsed="false"/>
    <row r="1898" customFormat="false" ht="18.75" hidden="false" customHeight="true" outlineLevel="0" collapsed="false"/>
    <row r="1899" customFormat="false" ht="18.75" hidden="false" customHeight="true" outlineLevel="0" collapsed="false"/>
    <row r="1900" customFormat="false" ht="18.75" hidden="false" customHeight="true" outlineLevel="0" collapsed="false"/>
    <row r="1901" customFormat="false" ht="18.75" hidden="false" customHeight="true" outlineLevel="0" collapsed="false"/>
    <row r="1902" customFormat="false" ht="18.75" hidden="false" customHeight="true" outlineLevel="0" collapsed="false"/>
    <row r="1903" customFormat="false" ht="18.75" hidden="false" customHeight="true" outlineLevel="0" collapsed="false"/>
    <row r="1904" customFormat="false" ht="18.75" hidden="false" customHeight="true" outlineLevel="0" collapsed="false"/>
    <row r="1905" customFormat="false" ht="18.75" hidden="false" customHeight="true" outlineLevel="0" collapsed="false"/>
    <row r="1906" customFormat="false" ht="18.75" hidden="false" customHeight="true" outlineLevel="0" collapsed="false"/>
    <row r="1907" customFormat="false" ht="18.75" hidden="false" customHeight="true" outlineLevel="0" collapsed="false"/>
    <row r="1908" customFormat="false" ht="18.75" hidden="false" customHeight="true" outlineLevel="0" collapsed="false"/>
    <row r="1909" customFormat="false" ht="18.75" hidden="false" customHeight="true" outlineLevel="0" collapsed="false"/>
    <row r="1910" customFormat="false" ht="18.75" hidden="false" customHeight="true" outlineLevel="0" collapsed="false"/>
    <row r="1911" customFormat="false" ht="18.75" hidden="false" customHeight="true" outlineLevel="0" collapsed="false"/>
    <row r="1912" customFormat="false" ht="18.75" hidden="false" customHeight="true" outlineLevel="0" collapsed="false"/>
    <row r="1913" customFormat="false" ht="18.75" hidden="false" customHeight="true" outlineLevel="0" collapsed="false"/>
    <row r="1914" customFormat="false" ht="18.75" hidden="false" customHeight="true" outlineLevel="0" collapsed="false"/>
    <row r="1915" customFormat="false" ht="18.75" hidden="false" customHeight="true" outlineLevel="0" collapsed="false"/>
    <row r="1916" customFormat="false" ht="18.75" hidden="false" customHeight="true" outlineLevel="0" collapsed="false"/>
    <row r="1917" customFormat="false" ht="18.75" hidden="false" customHeight="true" outlineLevel="0" collapsed="false"/>
    <row r="1918" customFormat="false" ht="18.75" hidden="false" customHeight="true" outlineLevel="0" collapsed="false"/>
    <row r="1919" customFormat="false" ht="18.75" hidden="false" customHeight="true" outlineLevel="0" collapsed="false"/>
    <row r="1920" customFormat="false" ht="18.75" hidden="false" customHeight="true" outlineLevel="0" collapsed="false"/>
    <row r="1921" customFormat="false" ht="18.75" hidden="false" customHeight="true" outlineLevel="0" collapsed="false"/>
    <row r="1922" customFormat="false" ht="18.75" hidden="false" customHeight="true" outlineLevel="0" collapsed="false"/>
    <row r="1923" customFormat="false" ht="18.75" hidden="false" customHeight="true" outlineLevel="0" collapsed="false"/>
    <row r="1924" customFormat="false" ht="18.75" hidden="false" customHeight="true" outlineLevel="0" collapsed="false"/>
    <row r="1925" customFormat="false" ht="18.75" hidden="false" customHeight="true" outlineLevel="0" collapsed="false"/>
    <row r="1926" customFormat="false" ht="18.75" hidden="false" customHeight="true" outlineLevel="0" collapsed="false"/>
    <row r="1927" customFormat="false" ht="18.75" hidden="false" customHeight="true" outlineLevel="0" collapsed="false"/>
    <row r="1928" customFormat="false" ht="18.75" hidden="false" customHeight="true" outlineLevel="0" collapsed="false"/>
    <row r="1929" customFormat="false" ht="18.75" hidden="false" customHeight="true" outlineLevel="0" collapsed="false"/>
    <row r="1930" customFormat="false" ht="18.75" hidden="false" customHeight="true" outlineLevel="0" collapsed="false"/>
    <row r="1931" customFormat="false" ht="18.75" hidden="false" customHeight="true" outlineLevel="0" collapsed="false"/>
    <row r="1932" customFormat="false" ht="18.75" hidden="false" customHeight="true" outlineLevel="0" collapsed="false"/>
    <row r="1933" customFormat="false" ht="18.75" hidden="false" customHeight="true" outlineLevel="0" collapsed="false"/>
    <row r="1934" customFormat="false" ht="18.75" hidden="false" customHeight="true" outlineLevel="0" collapsed="false"/>
    <row r="1935" customFormat="false" ht="18.75" hidden="false" customHeight="true" outlineLevel="0" collapsed="false"/>
    <row r="1936" customFormat="false" ht="18.75" hidden="false" customHeight="true" outlineLevel="0" collapsed="false"/>
    <row r="1937" customFormat="false" ht="18.75" hidden="false" customHeight="true" outlineLevel="0" collapsed="false"/>
    <row r="1938" customFormat="false" ht="18.75" hidden="false" customHeight="true" outlineLevel="0" collapsed="false"/>
    <row r="1939" customFormat="false" ht="18.75" hidden="false" customHeight="true" outlineLevel="0" collapsed="false"/>
    <row r="1940" customFormat="false" ht="18.75" hidden="false" customHeight="true" outlineLevel="0" collapsed="false"/>
    <row r="1941" customFormat="false" ht="18.75" hidden="false" customHeight="true" outlineLevel="0" collapsed="false"/>
    <row r="1942" customFormat="false" ht="18.75" hidden="false" customHeight="true" outlineLevel="0" collapsed="false"/>
    <row r="1943" customFormat="false" ht="18.75" hidden="false" customHeight="true" outlineLevel="0" collapsed="false"/>
    <row r="1944" customFormat="false" ht="18.75" hidden="false" customHeight="true" outlineLevel="0" collapsed="false"/>
    <row r="1945" customFormat="false" ht="18.75" hidden="false" customHeight="true" outlineLevel="0" collapsed="false"/>
    <row r="1946" customFormat="false" ht="18.75" hidden="false" customHeight="true" outlineLevel="0" collapsed="false"/>
    <row r="1947" customFormat="false" ht="18.75" hidden="false" customHeight="true" outlineLevel="0" collapsed="false"/>
    <row r="1948" customFormat="false" ht="18.75" hidden="false" customHeight="true" outlineLevel="0" collapsed="false"/>
    <row r="1949" customFormat="false" ht="18.75" hidden="false" customHeight="true" outlineLevel="0" collapsed="false"/>
    <row r="1950" customFormat="false" ht="18.75" hidden="false" customHeight="true" outlineLevel="0" collapsed="false"/>
    <row r="1951" customFormat="false" ht="18.75" hidden="false" customHeight="true" outlineLevel="0" collapsed="false"/>
    <row r="1952" customFormat="false" ht="18.75" hidden="false" customHeight="true" outlineLevel="0" collapsed="false"/>
    <row r="1953" customFormat="false" ht="18.75" hidden="false" customHeight="true" outlineLevel="0" collapsed="false"/>
    <row r="1954" customFormat="false" ht="18.75" hidden="false" customHeight="true" outlineLevel="0" collapsed="false"/>
    <row r="1955" customFormat="false" ht="18.75" hidden="false" customHeight="true" outlineLevel="0" collapsed="false"/>
    <row r="1956" customFormat="false" ht="18.75" hidden="false" customHeight="true" outlineLevel="0" collapsed="false"/>
    <row r="1957" customFormat="false" ht="18.75" hidden="false" customHeight="true" outlineLevel="0" collapsed="false"/>
    <row r="1958" customFormat="false" ht="18.75" hidden="false" customHeight="true" outlineLevel="0" collapsed="false"/>
    <row r="1959" customFormat="false" ht="18.75" hidden="false" customHeight="true" outlineLevel="0" collapsed="false"/>
    <row r="1960" customFormat="false" ht="18.75" hidden="false" customHeight="true" outlineLevel="0" collapsed="false"/>
    <row r="1961" customFormat="false" ht="18.75" hidden="false" customHeight="true" outlineLevel="0" collapsed="false"/>
    <row r="1962" customFormat="false" ht="18.75" hidden="false" customHeight="true" outlineLevel="0" collapsed="false"/>
    <row r="1963" customFormat="false" ht="18.75" hidden="false" customHeight="true" outlineLevel="0" collapsed="false"/>
    <row r="1964" customFormat="false" ht="18.75" hidden="false" customHeight="true" outlineLevel="0" collapsed="false"/>
    <row r="1965" customFormat="false" ht="18.75" hidden="false" customHeight="true" outlineLevel="0" collapsed="false"/>
    <row r="1966" customFormat="false" ht="18.75" hidden="false" customHeight="true" outlineLevel="0" collapsed="false"/>
    <row r="1967" customFormat="false" ht="18.75" hidden="false" customHeight="true" outlineLevel="0" collapsed="false"/>
    <row r="1968" customFormat="false" ht="18.75" hidden="false" customHeight="true" outlineLevel="0" collapsed="false"/>
    <row r="1969" customFormat="false" ht="18.75" hidden="false" customHeight="true" outlineLevel="0" collapsed="false"/>
    <row r="1970" customFormat="false" ht="18.75" hidden="false" customHeight="true" outlineLevel="0" collapsed="false"/>
    <row r="1971" customFormat="false" ht="18.75" hidden="false" customHeight="true" outlineLevel="0" collapsed="false"/>
    <row r="1972" customFormat="false" ht="18.75" hidden="false" customHeight="true" outlineLevel="0" collapsed="false"/>
    <row r="1973" customFormat="false" ht="18.75" hidden="false" customHeight="true" outlineLevel="0" collapsed="false"/>
    <row r="1974" customFormat="false" ht="18.75" hidden="false" customHeight="true" outlineLevel="0" collapsed="false"/>
    <row r="1975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36" activePane="bottomLeft" state="frozen"/>
      <selection pane="topLeft" activeCell="A1" activeCellId="0" sqref="A1"/>
      <selection pane="bottomLeft" activeCell="A11" activeCellId="0" sqref="A11:IV1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7.12"/>
    <col collapsed="false" customWidth="true" hidden="false" outlineLevel="0" max="3" min="2" style="16" width="5.62"/>
    <col collapsed="false" customWidth="true" hidden="false" outlineLevel="0" max="4" min="4" style="17" width="12.62"/>
    <col collapsed="false" customWidth="true" hidden="false" outlineLevel="0" max="8" min="5" style="16" width="5.62"/>
    <col collapsed="false" customWidth="true" hidden="false" outlineLevel="0" max="9" min="9" style="16" width="13.62"/>
    <col collapsed="false" customWidth="true" hidden="false" outlineLevel="0" max="10" min="10" style="18" width="13.62"/>
    <col collapsed="false" customWidth="true" hidden="false" outlineLevel="0" max="11" min="11" style="16" width="13.62"/>
    <col collapsed="false" customWidth="true" hidden="false" outlineLevel="0" max="12" min="12" style="18" width="10.49"/>
    <col collapsed="false" customWidth="true" hidden="false" outlineLevel="0" max="19" min="13" style="16" width="10.49"/>
    <col collapsed="false" customWidth="true" hidden="false" outlineLevel="0" max="23" min="20" style="16" width="11.12"/>
    <col collapsed="false" customWidth="false" hidden="false" outlineLevel="0" max="25" min="24" style="16" width="8.99"/>
    <col collapsed="false" customWidth="false" hidden="false" outlineLevel="0" max="26" min="26" style="19" width="8.99"/>
    <col collapsed="false" customWidth="true" hidden="false" outlineLevel="0" max="32" min="27" style="16" width="11.62"/>
    <col collapsed="false" customWidth="true" hidden="false" outlineLevel="0" max="33" min="33" style="20" width="11.62"/>
    <col collapsed="false" customWidth="true" hidden="false" outlineLevel="0" max="40" min="34" style="16" width="11.62"/>
    <col collapsed="false" customWidth="true" hidden="false" outlineLevel="0" max="41" min="41" style="21" width="11.62"/>
    <col collapsed="false" customWidth="true" hidden="false" outlineLevel="0" max="43" min="42" style="16" width="11.62"/>
    <col collapsed="false" customWidth="true" hidden="false" outlineLevel="0" max="44" min="44" style="20" width="11.62"/>
    <col collapsed="false" customWidth="true" hidden="false" outlineLevel="0" max="46" min="45" style="16" width="11.62"/>
    <col collapsed="false" customWidth="true" hidden="false" outlineLevel="0" max="47" min="47" style="16" width="15.62"/>
    <col collapsed="false" customWidth="false" hidden="false" outlineLevel="0" max="257" min="48" style="16" width="8.99"/>
  </cols>
  <sheetData>
    <row r="1" customFormat="false" ht="6" hidden="false" customHeight="true" outlineLevel="0" collapsed="false">
      <c r="A1" s="22" t="s">
        <v>25</v>
      </c>
      <c r="B1" s="24"/>
      <c r="C1" s="24"/>
      <c r="D1" s="23"/>
      <c r="E1" s="24"/>
      <c r="F1" s="24"/>
      <c r="G1" s="24"/>
      <c r="H1" s="24"/>
      <c r="I1" s="24"/>
      <c r="J1" s="25"/>
      <c r="K1" s="24"/>
      <c r="L1" s="25"/>
      <c r="M1" s="24"/>
      <c r="N1" s="24"/>
      <c r="O1" s="24"/>
      <c r="P1" s="24"/>
      <c r="Q1" s="24"/>
      <c r="R1" s="24"/>
      <c r="S1" s="24"/>
      <c r="AL1" s="24"/>
    </row>
    <row r="2" customFormat="false" ht="20.25" hidden="false" customHeight="true" outlineLevel="0" collapsed="false">
      <c r="A2" s="24"/>
      <c r="B2" s="26" t="s">
        <v>27</v>
      </c>
      <c r="C2" s="19"/>
      <c r="D2" s="27"/>
      <c r="E2" s="28" t="s">
        <v>291</v>
      </c>
      <c r="F2" s="29"/>
      <c r="G2" s="29"/>
      <c r="H2" s="29"/>
      <c r="I2" s="24"/>
      <c r="J2" s="25"/>
      <c r="K2" s="30" t="s">
        <v>25</v>
      </c>
      <c r="L2" s="25"/>
      <c r="M2" s="24"/>
      <c r="N2" s="24"/>
      <c r="O2" s="24"/>
      <c r="P2" s="24"/>
      <c r="Q2" s="24"/>
      <c r="R2" s="24"/>
      <c r="S2" s="24"/>
      <c r="AL2" s="24"/>
    </row>
    <row r="3" customFormat="false" ht="6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AL3" s="24"/>
      <c r="AO3" s="20"/>
    </row>
    <row r="4" customFormat="false" ht="21" hidden="false" customHeight="true" outlineLevel="0" collapsed="false">
      <c r="A4" s="24" t="s">
        <v>29</v>
      </c>
      <c r="B4" s="22" t="s">
        <v>30</v>
      </c>
      <c r="C4" s="22" t="s">
        <v>31</v>
      </c>
      <c r="D4" s="22" t="s">
        <v>32</v>
      </c>
      <c r="E4" s="22" t="s">
        <v>33</v>
      </c>
      <c r="F4" s="22" t="s">
        <v>34</v>
      </c>
      <c r="G4" s="22" t="s">
        <v>35</v>
      </c>
      <c r="H4" s="22" t="s">
        <v>36</v>
      </c>
      <c r="I4" s="22" t="s">
        <v>37</v>
      </c>
      <c r="J4" s="22" t="s">
        <v>38</v>
      </c>
      <c r="K4" s="22" t="s">
        <v>5</v>
      </c>
      <c r="L4" s="22" t="s">
        <v>39</v>
      </c>
      <c r="M4" s="22" t="s">
        <v>40</v>
      </c>
      <c r="N4" s="22" t="s">
        <v>41</v>
      </c>
      <c r="O4" s="22" t="s">
        <v>42</v>
      </c>
      <c r="P4" s="22" t="s">
        <v>43</v>
      </c>
      <c r="Q4" s="22" t="s">
        <v>44</v>
      </c>
      <c r="R4" s="22" t="s">
        <v>45</v>
      </c>
      <c r="S4" s="22" t="s">
        <v>46</v>
      </c>
      <c r="AA4" s="29" t="s">
        <v>47</v>
      </c>
      <c r="AB4" s="29"/>
      <c r="AC4" s="29" t="e">
        <f aca="false">(E4-1988)&amp;IF(LEN(F4)=1," "&amp;F4,F4)&amp;IF(LEN(G4)=1," "&amp;G4,G4)</f>
        <v>#VALUE!</v>
      </c>
      <c r="AD4" s="29" t="str">
        <f aca="false">A4</f>
        <v>index</v>
      </c>
      <c r="AE4" s="29"/>
      <c r="AF4" s="29" t="e">
        <f aca="false">IF($M4-$N4&gt;0,100,IF($P4-$Q4&gt;0,105,H4))</f>
        <v>#VALUE!</v>
      </c>
      <c r="AG4" s="31" t="e">
        <f aca="false">RIGHT(IF(OR(AF4=100,AF4=105),"",IF(L4="","",L4)),3)</f>
        <v>#VALUE!</v>
      </c>
      <c r="AH4" s="29" t="e">
        <f aca="false">IF($R4=0,(M4+N4),IF(R4&lt;-R4,-R4,$R4))</f>
        <v>#VALUE!</v>
      </c>
      <c r="AI4" s="29" t="e">
        <f aca="false">IF(AJ4&gt;0,ROUNDDOWN((AH4*0.05),0),0)</f>
        <v>#VALUE!</v>
      </c>
      <c r="AJ4" s="29" t="e">
        <f aca="false">IF($AK4&gt;0,$AK4,"")</f>
        <v>#VALUE!</v>
      </c>
      <c r="AK4" s="29" t="e">
        <f aca="false">VLOOKUP($AF4,#NAME?,3,FALSE())</f>
        <v>#VALUE!</v>
      </c>
      <c r="AL4" s="29" t="n">
        <v>1</v>
      </c>
      <c r="AM4" s="29"/>
      <c r="AN4" s="29" t="e">
        <f aca="false">IF($M4-$N4&lt;0,100,IF($P4-$Q4&lt;0,105,$H4))</f>
        <v>#VALUE!</v>
      </c>
      <c r="AO4" s="31" t="e">
        <f aca="false">RIGHT(IF(OR(AN4=100,AN4=105),"",L4),3)</f>
        <v>#VALUE!</v>
      </c>
      <c r="AP4" s="29" t="e">
        <f aca="false">IF($R4=0,(P4+Q4),IF($R4&lt;-$R4,-$R4,$R4))</f>
        <v>#VALUE!</v>
      </c>
      <c r="AQ4" s="29" t="e">
        <f aca="false">IF(AR4&lt;&gt;"",ROUNDDOWN((AP4*0.05),0),0)</f>
        <v>#VALUE!</v>
      </c>
      <c r="AR4" s="29" t="e">
        <f aca="false">IF($AS4&gt;0,$AS4,"")</f>
        <v>#VALUE!</v>
      </c>
      <c r="AS4" s="29" t="e">
        <f aca="false">VLOOKUP($AN4,#NAME?,3,FALSE())</f>
        <v>#VALUE!</v>
      </c>
      <c r="AT4" s="29" t="n">
        <v>1</v>
      </c>
      <c r="AU4" s="29" t="str">
        <f aca="false">K4</f>
        <v>摘要</v>
      </c>
    </row>
    <row r="5" customFormat="false" ht="21" hidden="false" customHeight="true" outlineLevel="0" collapsed="false">
      <c r="A5" s="24" t="n">
        <v>1</v>
      </c>
      <c r="B5" s="22" t="s">
        <v>48</v>
      </c>
      <c r="C5" s="24"/>
      <c r="D5" s="23"/>
      <c r="E5" s="24"/>
      <c r="F5" s="24"/>
      <c r="G5" s="24"/>
      <c r="H5" s="22" t="s">
        <v>49</v>
      </c>
      <c r="I5" s="24"/>
      <c r="J5" s="25"/>
      <c r="K5" s="24"/>
      <c r="L5" s="32" t="s">
        <v>50</v>
      </c>
      <c r="M5" s="24"/>
      <c r="N5" s="24"/>
      <c r="O5" s="24"/>
      <c r="P5" s="24"/>
      <c r="Q5" s="24"/>
      <c r="R5" s="24"/>
      <c r="S5" s="24"/>
      <c r="AL5" s="24"/>
    </row>
    <row r="6" customFormat="false" ht="21" hidden="false" customHeight="true" outlineLevel="0" collapsed="false">
      <c r="A6" s="24" t="n">
        <v>2</v>
      </c>
      <c r="B6" s="22" t="s">
        <v>55</v>
      </c>
      <c r="C6" s="24"/>
      <c r="D6" s="23"/>
      <c r="E6" s="24"/>
      <c r="F6" s="24"/>
      <c r="G6" s="24"/>
      <c r="H6" s="22" t="s">
        <v>56</v>
      </c>
      <c r="I6" s="24"/>
      <c r="J6" s="25"/>
      <c r="K6" s="24"/>
      <c r="L6" s="32" t="s">
        <v>57</v>
      </c>
      <c r="M6" s="24"/>
      <c r="N6" s="24"/>
      <c r="O6" s="24"/>
      <c r="P6" s="24"/>
      <c r="Q6" s="24"/>
      <c r="R6" s="24"/>
      <c r="S6" s="24"/>
      <c r="AL6" s="24"/>
    </row>
    <row r="7" customFormat="false" ht="21" hidden="false" customHeight="true" outlineLevel="0" collapsed="false">
      <c r="A7" s="24" t="n">
        <v>3</v>
      </c>
      <c r="B7" s="22" t="s">
        <v>58</v>
      </c>
      <c r="C7" s="24"/>
      <c r="D7" s="23"/>
      <c r="E7" s="24"/>
      <c r="F7" s="24"/>
      <c r="G7" s="24"/>
      <c r="H7" s="24"/>
      <c r="I7" s="24"/>
      <c r="J7" s="25"/>
      <c r="K7" s="24"/>
      <c r="L7" s="25"/>
      <c r="M7" s="24"/>
      <c r="N7" s="24"/>
      <c r="O7" s="24"/>
      <c r="P7" s="24"/>
      <c r="Q7" s="24"/>
      <c r="R7" s="24"/>
      <c r="S7" s="24"/>
      <c r="AL7" s="24"/>
    </row>
    <row r="8" customFormat="false" ht="21" hidden="false" customHeight="true" outlineLevel="0" collapsed="false">
      <c r="A8" s="24"/>
      <c r="B8" s="24"/>
      <c r="C8" s="24"/>
      <c r="D8" s="23"/>
      <c r="E8" s="24"/>
      <c r="F8" s="24"/>
      <c r="G8" s="24"/>
      <c r="H8" s="24"/>
      <c r="I8" s="24"/>
      <c r="J8" s="25"/>
      <c r="K8" s="24"/>
      <c r="L8" s="25"/>
      <c r="M8" s="24"/>
      <c r="N8" s="24"/>
      <c r="O8" s="24"/>
      <c r="P8" s="24"/>
      <c r="Q8" s="24"/>
      <c r="R8" s="24"/>
      <c r="S8" s="24"/>
      <c r="AL8" s="24"/>
    </row>
    <row r="9" s="19" customFormat="true" ht="17.25" hidden="false" customHeight="true" outlineLevel="0" collapsed="false">
      <c r="A9" s="40"/>
      <c r="B9" s="40"/>
      <c r="C9" s="40"/>
      <c r="D9" s="260"/>
      <c r="E9" s="40"/>
      <c r="F9" s="40"/>
      <c r="G9" s="40"/>
      <c r="H9" s="40"/>
      <c r="I9" s="40"/>
      <c r="J9" s="261"/>
      <c r="K9" s="40"/>
      <c r="L9" s="261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AA9" s="19" t="s">
        <v>47</v>
      </c>
      <c r="AC9" s="19" t="str">
        <f aca="false">(E9-1988)&amp;IF(LEN(F9)=1," "&amp;F9,F9)&amp;IF(LEN(G9)=1," "&amp;G9,G9)</f>
        <v>-1988</v>
      </c>
      <c r="AD9" s="19" t="n">
        <f aca="false">A9</f>
        <v>0</v>
      </c>
      <c r="AF9" s="19" t="n">
        <f aca="false">IF($M9-$N9&gt;0,100,IF($P9-$Q9&gt;0,105,$H9))</f>
        <v>0</v>
      </c>
      <c r="AG9" s="38" t="n">
        <f aca="false">IF(OR(AF9=100,AF9=105),"",J9)</f>
        <v>0</v>
      </c>
      <c r="AH9" s="19" t="n">
        <f aca="false">IF($R9=0,(M9+N9),IF(R9&lt;-R9,-R9,$R9))</f>
        <v>0</v>
      </c>
      <c r="AI9" s="19" t="e">
        <f aca="false">IF(AJ9&gt;0,ROUNDDOWN((AH9*0.05),0),0)</f>
        <v>#VALUE!</v>
      </c>
      <c r="AJ9" s="19" t="e">
        <f aca="false">IF($AK9&gt;0,$AK9,"")</f>
        <v>#VALUE!</v>
      </c>
      <c r="AK9" s="19" t="e">
        <f aca="false">VLOOKUP($AF9,#NAME?,3,FALSE())</f>
        <v>#VALUE!</v>
      </c>
      <c r="AL9" s="19" t="n">
        <v>1</v>
      </c>
      <c r="AN9" s="19" t="n">
        <f aca="false">IF(($M9-$N9)&lt;0,100,IF(($P9-$Q9)&lt;0,105,$H9))</f>
        <v>0</v>
      </c>
      <c r="AO9" s="39" t="str">
        <f aca="false">RIGHT(IF(OR(AN9=100,AN9=105),J9,""),3)</f>
        <v/>
      </c>
      <c r="AP9" s="19" t="n">
        <f aca="false">IF($R9=0,(P9+Q9),IF($R9&lt;-$R9,-$R9,$R9))</f>
        <v>0</v>
      </c>
      <c r="AQ9" s="19" t="n">
        <f aca="false">IF(AR9&gt;0,ROUNDDOWN((AP9*0.05),0),0)</f>
        <v>0</v>
      </c>
      <c r="AR9" s="38" t="n">
        <f aca="false">IF($AT9&gt;0,$AT9,"")</f>
        <v>1</v>
      </c>
      <c r="AS9" s="19" t="e">
        <f aca="false">VLOOKUP($AF9,#NAME?,3,FALSE())</f>
        <v>#VALUE!</v>
      </c>
      <c r="AT9" s="19" t="n">
        <v>1</v>
      </c>
      <c r="AU9" s="19" t="n">
        <f aca="false">K9</f>
        <v>0</v>
      </c>
    </row>
    <row r="10" s="51" customFormat="true" ht="30" hidden="false" customHeight="true" outlineLevel="0" collapsed="false">
      <c r="A10" s="262" t="s">
        <v>29</v>
      </c>
      <c r="B10" s="263" t="s">
        <v>30</v>
      </c>
      <c r="C10" s="263" t="s">
        <v>31</v>
      </c>
      <c r="D10" s="264" t="s">
        <v>32</v>
      </c>
      <c r="E10" s="263" t="s">
        <v>33</v>
      </c>
      <c r="F10" s="265" t="s">
        <v>34</v>
      </c>
      <c r="G10" s="265" t="s">
        <v>35</v>
      </c>
      <c r="H10" s="263" t="s">
        <v>36</v>
      </c>
      <c r="I10" s="266" t="s">
        <v>37</v>
      </c>
      <c r="J10" s="267" t="s">
        <v>38</v>
      </c>
      <c r="K10" s="268" t="s">
        <v>5</v>
      </c>
      <c r="L10" s="267" t="s">
        <v>39</v>
      </c>
      <c r="M10" s="268" t="s">
        <v>40</v>
      </c>
      <c r="N10" s="268" t="s">
        <v>41</v>
      </c>
      <c r="O10" s="269" t="s">
        <v>42</v>
      </c>
      <c r="P10" s="47" t="s">
        <v>43</v>
      </c>
      <c r="Q10" s="47" t="s">
        <v>44</v>
      </c>
      <c r="R10" s="270" t="s">
        <v>45</v>
      </c>
      <c r="S10" s="271" t="s">
        <v>46</v>
      </c>
      <c r="T10" s="47" t="s">
        <v>293</v>
      </c>
      <c r="U10" s="279" t="s">
        <v>294</v>
      </c>
      <c r="V10" s="279" t="s">
        <v>295</v>
      </c>
      <c r="W10" s="279" t="s">
        <v>296</v>
      </c>
      <c r="X10" s="48"/>
      <c r="Y10" s="48"/>
      <c r="Z10" s="50"/>
      <c r="AA10" s="42" t="s">
        <v>271</v>
      </c>
      <c r="AB10" s="42" t="s">
        <v>272</v>
      </c>
      <c r="AC10" s="42" t="s">
        <v>32</v>
      </c>
      <c r="AD10" s="42" t="s">
        <v>30</v>
      </c>
      <c r="AE10" s="42" t="s">
        <v>273</v>
      </c>
      <c r="AF10" s="42" t="s">
        <v>297</v>
      </c>
      <c r="AG10" s="43" t="s">
        <v>298</v>
      </c>
      <c r="AH10" s="42" t="s">
        <v>79</v>
      </c>
      <c r="AI10" s="42" t="s">
        <v>276</v>
      </c>
      <c r="AJ10" s="42" t="s">
        <v>277</v>
      </c>
      <c r="AK10" s="42" t="s">
        <v>266</v>
      </c>
      <c r="AL10" s="42" t="s">
        <v>278</v>
      </c>
      <c r="AM10" s="44" t="s">
        <v>273</v>
      </c>
      <c r="AN10" s="44" t="s">
        <v>299</v>
      </c>
      <c r="AO10" s="45" t="s">
        <v>300</v>
      </c>
      <c r="AP10" s="44" t="s">
        <v>79</v>
      </c>
      <c r="AQ10" s="44" t="s">
        <v>276</v>
      </c>
      <c r="AR10" s="46" t="s">
        <v>265</v>
      </c>
      <c r="AS10" s="44" t="s">
        <v>266</v>
      </c>
      <c r="AT10" s="44" t="s">
        <v>82</v>
      </c>
      <c r="AU10" s="44" t="s">
        <v>5</v>
      </c>
    </row>
    <row r="11" customFormat="false" ht="18.75" hidden="false" customHeight="true" outlineLevel="0" collapsed="false">
      <c r="AO11" s="20"/>
    </row>
    <row r="12" customFormat="false" ht="18.75" hidden="false" customHeight="true" outlineLevel="0" collapsed="false"/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>
      <c r="AA158" s="16" t="s">
        <v>47</v>
      </c>
      <c r="AB158" s="16" t="s">
        <v>83</v>
      </c>
      <c r="AC158" s="16" t="n">
        <v>211026</v>
      </c>
      <c r="AD158" s="16" t="n">
        <v>11</v>
      </c>
      <c r="AE158" s="16" t="n">
        <v>0</v>
      </c>
      <c r="AF158" s="16" t="n">
        <v>104</v>
      </c>
      <c r="AG158" s="20" t="n">
        <v>1</v>
      </c>
      <c r="AH158" s="16" t="n">
        <v>7960510</v>
      </c>
      <c r="AI158" s="16" t="s">
        <v>84</v>
      </c>
      <c r="AJ158" s="16" t="s">
        <v>83</v>
      </c>
      <c r="AK158" s="16" t="n">
        <v>0</v>
      </c>
      <c r="AL158" s="16" t="n">
        <v>0</v>
      </c>
      <c r="AM158" s="16" t="n">
        <v>0</v>
      </c>
      <c r="AN158" s="16" t="n">
        <v>105</v>
      </c>
      <c r="AO158" s="21" t="n">
        <v>1</v>
      </c>
      <c r="AP158" s="16" t="n">
        <v>7960510</v>
      </c>
      <c r="AQ158" s="16" t="s">
        <v>84</v>
      </c>
      <c r="AR158" s="20" t="s">
        <v>83</v>
      </c>
      <c r="AS158" s="16" t="n">
        <v>0</v>
      </c>
      <c r="AT158" s="16" t="n">
        <v>0</v>
      </c>
      <c r="AU158" s="16" t="s">
        <v>85</v>
      </c>
    </row>
    <row r="159" customFormat="false" ht="18.75" hidden="false" customHeight="true" outlineLevel="0" collapsed="false">
      <c r="AA159" s="16" t="s">
        <v>47</v>
      </c>
      <c r="AB159" s="16" t="s">
        <v>83</v>
      </c>
      <c r="AC159" s="16" t="n">
        <v>211026</v>
      </c>
      <c r="AD159" s="16" t="n">
        <v>34</v>
      </c>
      <c r="AE159" s="16" t="n">
        <v>0</v>
      </c>
      <c r="AF159" s="16" t="n">
        <v>659</v>
      </c>
      <c r="AG159" s="20" t="s">
        <v>86</v>
      </c>
      <c r="AH159" s="16" t="n">
        <v>14910</v>
      </c>
      <c r="AI159" s="16" t="n">
        <v>710</v>
      </c>
      <c r="AJ159" s="16" t="n">
        <v>1</v>
      </c>
      <c r="AK159" s="16" t="n">
        <v>1</v>
      </c>
      <c r="AL159" s="16" t="n">
        <v>0</v>
      </c>
      <c r="AM159" s="16" t="n">
        <v>0</v>
      </c>
      <c r="AN159" s="16" t="n">
        <v>105</v>
      </c>
      <c r="AO159" s="21" t="n">
        <v>1</v>
      </c>
      <c r="AP159" s="16" t="n">
        <v>14910</v>
      </c>
      <c r="AQ159" s="16" t="s">
        <v>84</v>
      </c>
      <c r="AR159" s="20" t="s">
        <v>83</v>
      </c>
      <c r="AS159" s="16" t="n">
        <v>0</v>
      </c>
      <c r="AT159" s="16" t="n">
        <v>0</v>
      </c>
      <c r="AU159" s="16" t="s">
        <v>85</v>
      </c>
    </row>
    <row r="160" customFormat="false" ht="18.75" hidden="false" customHeight="true" outlineLevel="0" collapsed="false">
      <c r="AA160" s="16" t="s">
        <v>47</v>
      </c>
      <c r="AB160" s="16" t="s">
        <v>83</v>
      </c>
      <c r="AC160" s="16" t="n">
        <v>211026</v>
      </c>
      <c r="AD160" s="16" t="n">
        <v>35</v>
      </c>
      <c r="AE160" s="16" t="n">
        <v>0</v>
      </c>
      <c r="AF160" s="16" t="n">
        <v>660</v>
      </c>
      <c r="AG160" s="20" t="s">
        <v>86</v>
      </c>
      <c r="AH160" s="16" t="n">
        <v>474</v>
      </c>
      <c r="AI160" s="16" t="n">
        <v>22</v>
      </c>
      <c r="AJ160" s="16" t="n">
        <v>1</v>
      </c>
      <c r="AK160" s="16" t="n">
        <v>1</v>
      </c>
      <c r="AL160" s="16" t="n">
        <v>0</v>
      </c>
      <c r="AM160" s="16" t="n">
        <v>0</v>
      </c>
      <c r="AN160" s="16" t="n">
        <v>105</v>
      </c>
      <c r="AO160" s="21" t="n">
        <v>1</v>
      </c>
      <c r="AP160" s="16" t="n">
        <v>474</v>
      </c>
      <c r="AQ160" s="16" t="s">
        <v>84</v>
      </c>
      <c r="AR160" s="20" t="s">
        <v>83</v>
      </c>
      <c r="AS160" s="16" t="n">
        <v>0</v>
      </c>
      <c r="AT160" s="16" t="n">
        <v>0</v>
      </c>
      <c r="AU160" s="16" t="s">
        <v>85</v>
      </c>
    </row>
    <row r="161" customFormat="false" ht="18.75" hidden="false" customHeight="true" outlineLevel="0" collapsed="false">
      <c r="AA161" s="16" t="s">
        <v>47</v>
      </c>
      <c r="AB161" s="16" t="s">
        <v>83</v>
      </c>
      <c r="AC161" s="16" t="n">
        <v>211026</v>
      </c>
      <c r="AD161" s="16" t="n">
        <v>36</v>
      </c>
      <c r="AE161" s="16" t="n">
        <v>0</v>
      </c>
      <c r="AF161" s="16" t="n">
        <v>659</v>
      </c>
      <c r="AG161" s="20" t="s">
        <v>86</v>
      </c>
      <c r="AH161" s="16" t="n">
        <v>15936</v>
      </c>
      <c r="AI161" s="16" t="n">
        <v>758</v>
      </c>
      <c r="AJ161" s="16" t="n">
        <v>1</v>
      </c>
      <c r="AK161" s="16" t="n">
        <v>1</v>
      </c>
      <c r="AL161" s="16" t="n">
        <v>0</v>
      </c>
      <c r="AM161" s="16" t="n">
        <v>0</v>
      </c>
      <c r="AN161" s="16" t="n">
        <v>105</v>
      </c>
      <c r="AO161" s="21" t="n">
        <v>1</v>
      </c>
      <c r="AP161" s="16" t="n">
        <v>15936</v>
      </c>
      <c r="AQ161" s="16" t="s">
        <v>84</v>
      </c>
      <c r="AR161" s="20" t="s">
        <v>83</v>
      </c>
      <c r="AS161" s="16" t="n">
        <v>0</v>
      </c>
      <c r="AT161" s="16" t="n">
        <v>0</v>
      </c>
      <c r="AU161" s="16" t="s">
        <v>85</v>
      </c>
    </row>
    <row r="162" customFormat="false" ht="18.75" hidden="false" customHeight="true" outlineLevel="0" collapsed="false">
      <c r="AA162" s="16" t="s">
        <v>47</v>
      </c>
      <c r="AB162" s="16" t="s">
        <v>83</v>
      </c>
      <c r="AC162" s="16" t="n">
        <v>211026</v>
      </c>
      <c r="AD162" s="16" t="n">
        <v>37</v>
      </c>
      <c r="AE162" s="16" t="n">
        <v>0</v>
      </c>
      <c r="AF162" s="16" t="n">
        <v>659</v>
      </c>
      <c r="AG162" s="20" t="s">
        <v>86</v>
      </c>
      <c r="AH162" s="16" t="n">
        <v>1530</v>
      </c>
      <c r="AI162" s="16" t="n">
        <v>72</v>
      </c>
      <c r="AJ162" s="16" t="n">
        <v>1</v>
      </c>
      <c r="AK162" s="16" t="n">
        <v>1</v>
      </c>
      <c r="AL162" s="16" t="n">
        <v>0</v>
      </c>
      <c r="AM162" s="16" t="n">
        <v>0</v>
      </c>
      <c r="AN162" s="16" t="n">
        <v>105</v>
      </c>
      <c r="AO162" s="21" t="n">
        <v>1</v>
      </c>
      <c r="AP162" s="16" t="n">
        <v>1530</v>
      </c>
      <c r="AQ162" s="16" t="s">
        <v>84</v>
      </c>
      <c r="AR162" s="20" t="s">
        <v>83</v>
      </c>
      <c r="AS162" s="16" t="n">
        <v>0</v>
      </c>
      <c r="AT162" s="16" t="n">
        <v>0</v>
      </c>
      <c r="AU162" s="16" t="s">
        <v>85</v>
      </c>
    </row>
    <row r="163" customFormat="false" ht="18.75" hidden="false" customHeight="true" outlineLevel="0" collapsed="false">
      <c r="AA163" s="16" t="s">
        <v>47</v>
      </c>
      <c r="AB163" s="16" t="s">
        <v>83</v>
      </c>
      <c r="AC163" s="16" t="n">
        <v>211026</v>
      </c>
      <c r="AD163" s="16" t="n">
        <v>38</v>
      </c>
      <c r="AE163" s="16" t="n">
        <v>0</v>
      </c>
      <c r="AF163" s="16" t="n">
        <v>659</v>
      </c>
      <c r="AG163" s="20" t="s">
        <v>86</v>
      </c>
      <c r="AH163" s="16" t="n">
        <v>21710</v>
      </c>
      <c r="AI163" s="16" t="n">
        <v>1033</v>
      </c>
      <c r="AJ163" s="16" t="n">
        <v>1</v>
      </c>
      <c r="AK163" s="16" t="n">
        <v>1</v>
      </c>
      <c r="AL163" s="16" t="n">
        <v>0</v>
      </c>
      <c r="AM163" s="16" t="n">
        <v>0</v>
      </c>
      <c r="AN163" s="16" t="n">
        <v>105</v>
      </c>
      <c r="AO163" s="21" t="n">
        <v>1</v>
      </c>
      <c r="AP163" s="16" t="n">
        <v>21710</v>
      </c>
      <c r="AQ163" s="16" t="s">
        <v>84</v>
      </c>
      <c r="AR163" s="20" t="s">
        <v>83</v>
      </c>
      <c r="AS163" s="16" t="n">
        <v>0</v>
      </c>
      <c r="AT163" s="16" t="n">
        <v>0</v>
      </c>
      <c r="AU163" s="16" t="s">
        <v>85</v>
      </c>
    </row>
    <row r="164" customFormat="false" ht="18.75" hidden="false" customHeight="true" outlineLevel="0" collapsed="false">
      <c r="AA164" s="16" t="s">
        <v>47</v>
      </c>
      <c r="AB164" s="16" t="s">
        <v>83</v>
      </c>
      <c r="AC164" s="16" t="n">
        <v>211026</v>
      </c>
      <c r="AD164" s="16" t="n">
        <v>39</v>
      </c>
      <c r="AE164" s="16" t="n">
        <v>0</v>
      </c>
      <c r="AF164" s="16" t="n">
        <v>659</v>
      </c>
      <c r="AG164" s="20" t="s">
        <v>86</v>
      </c>
      <c r="AH164" s="16" t="n">
        <v>12559</v>
      </c>
      <c r="AI164" s="16" t="n">
        <v>598</v>
      </c>
      <c r="AJ164" s="16" t="n">
        <v>1</v>
      </c>
      <c r="AK164" s="16" t="n">
        <v>1</v>
      </c>
      <c r="AL164" s="16" t="n">
        <v>0</v>
      </c>
      <c r="AM164" s="16" t="n">
        <v>0</v>
      </c>
      <c r="AN164" s="16" t="n">
        <v>105</v>
      </c>
      <c r="AO164" s="21" t="n">
        <v>1</v>
      </c>
      <c r="AP164" s="16" t="n">
        <v>12559</v>
      </c>
      <c r="AQ164" s="16" t="s">
        <v>84</v>
      </c>
      <c r="AR164" s="20" t="s">
        <v>83</v>
      </c>
      <c r="AS164" s="16" t="n">
        <v>0</v>
      </c>
      <c r="AT164" s="16" t="n">
        <v>0</v>
      </c>
      <c r="AU164" s="16" t="s">
        <v>85</v>
      </c>
    </row>
    <row r="165" customFormat="false" ht="18.75" hidden="false" customHeight="true" outlineLevel="0" collapsed="false">
      <c r="AA165" s="16" t="s">
        <v>47</v>
      </c>
      <c r="AB165" s="16" t="s">
        <v>83</v>
      </c>
      <c r="AC165" s="16" t="n">
        <v>211026</v>
      </c>
      <c r="AD165" s="16" t="n">
        <v>40</v>
      </c>
      <c r="AE165" s="16" t="n">
        <v>0</v>
      </c>
      <c r="AF165" s="16" t="n">
        <v>108</v>
      </c>
      <c r="AG165" s="20" t="n">
        <v>1</v>
      </c>
      <c r="AH165" s="16" t="n">
        <v>200000</v>
      </c>
      <c r="AI165" s="16" t="s">
        <v>84</v>
      </c>
      <c r="AJ165" s="16" t="s">
        <v>83</v>
      </c>
      <c r="AK165" s="16" t="n">
        <v>0</v>
      </c>
      <c r="AL165" s="16" t="n">
        <v>0</v>
      </c>
      <c r="AM165" s="16" t="n">
        <v>0</v>
      </c>
      <c r="AN165" s="16" t="n">
        <v>105</v>
      </c>
      <c r="AO165" s="21" t="n">
        <v>1</v>
      </c>
      <c r="AP165" s="16" t="n">
        <v>200000</v>
      </c>
      <c r="AQ165" s="16" t="s">
        <v>84</v>
      </c>
      <c r="AR165" s="20" t="s">
        <v>83</v>
      </c>
      <c r="AS165" s="16" t="n">
        <v>0</v>
      </c>
      <c r="AT165" s="16" t="n">
        <v>0</v>
      </c>
      <c r="AU165" s="16" t="s">
        <v>85</v>
      </c>
    </row>
    <row r="166" customFormat="false" ht="18.75" hidden="false" customHeight="true" outlineLevel="0" collapsed="false">
      <c r="AA166" s="16" t="s">
        <v>47</v>
      </c>
      <c r="AB166" s="16" t="s">
        <v>83</v>
      </c>
      <c r="AC166" s="16" t="n">
        <v>211026</v>
      </c>
      <c r="AD166" s="16" t="n">
        <v>41</v>
      </c>
      <c r="AE166" s="16" t="n">
        <v>0</v>
      </c>
      <c r="AF166" s="16" t="n">
        <v>100</v>
      </c>
      <c r="AG166" s="20" t="s">
        <v>86</v>
      </c>
      <c r="AH166" s="16" t="n">
        <v>80</v>
      </c>
      <c r="AI166" s="16" t="s">
        <v>84</v>
      </c>
      <c r="AJ166" s="16" t="s">
        <v>83</v>
      </c>
      <c r="AK166" s="16" t="n">
        <v>0</v>
      </c>
      <c r="AL166" s="16" t="n">
        <v>0</v>
      </c>
      <c r="AM166" s="16" t="n">
        <v>0</v>
      </c>
      <c r="AN166" s="16" t="n">
        <v>105</v>
      </c>
      <c r="AO166" s="21" t="n">
        <v>1</v>
      </c>
      <c r="AP166" s="16" t="n">
        <v>80</v>
      </c>
      <c r="AQ166" s="16" t="s">
        <v>84</v>
      </c>
      <c r="AR166" s="20" t="s">
        <v>83</v>
      </c>
      <c r="AS166" s="16" t="n">
        <v>0</v>
      </c>
      <c r="AT166" s="16" t="n">
        <v>0</v>
      </c>
      <c r="AU166" s="16" t="s">
        <v>85</v>
      </c>
    </row>
    <row r="167" customFormat="false" ht="18.75" hidden="false" customHeight="true" outlineLevel="0" collapsed="false">
      <c r="AA167" s="16" t="s">
        <v>47</v>
      </c>
      <c r="AB167" s="16" t="s">
        <v>83</v>
      </c>
      <c r="AC167" s="16" t="n">
        <v>211026</v>
      </c>
      <c r="AD167" s="16" t="n">
        <v>42</v>
      </c>
      <c r="AE167" s="16" t="n">
        <v>0</v>
      </c>
      <c r="AF167" s="16" t="n">
        <v>100</v>
      </c>
      <c r="AG167" s="20" t="s">
        <v>86</v>
      </c>
      <c r="AH167" s="16" t="n">
        <v>800000</v>
      </c>
      <c r="AI167" s="16" t="s">
        <v>84</v>
      </c>
      <c r="AJ167" s="16" t="s">
        <v>83</v>
      </c>
      <c r="AK167" s="16" t="n">
        <v>0</v>
      </c>
      <c r="AL167" s="16" t="n">
        <v>0</v>
      </c>
      <c r="AM167" s="16" t="n">
        <v>0</v>
      </c>
      <c r="AN167" s="16" t="n">
        <v>105</v>
      </c>
      <c r="AO167" s="21" t="n">
        <v>1</v>
      </c>
      <c r="AP167" s="16" t="n">
        <v>800000</v>
      </c>
      <c r="AQ167" s="16" t="s">
        <v>84</v>
      </c>
      <c r="AR167" s="20" t="s">
        <v>83</v>
      </c>
      <c r="AS167" s="16" t="n">
        <v>0</v>
      </c>
      <c r="AT167" s="16" t="n">
        <v>0</v>
      </c>
      <c r="AU167" s="16" t="s">
        <v>85</v>
      </c>
    </row>
    <row r="168" customFormat="false" ht="18.75" hidden="false" customHeight="true" outlineLevel="0" collapsed="false">
      <c r="AA168" s="16" t="s">
        <v>47</v>
      </c>
      <c r="AB168" s="16" t="s">
        <v>83</v>
      </c>
      <c r="AC168" s="16" t="n">
        <v>211026</v>
      </c>
      <c r="AD168" s="16" t="n">
        <v>43</v>
      </c>
      <c r="AE168" s="16" t="n">
        <v>0</v>
      </c>
      <c r="AF168" s="16" t="n">
        <v>100</v>
      </c>
      <c r="AG168" s="20" t="s">
        <v>86</v>
      </c>
      <c r="AH168" s="16" t="n">
        <v>800000</v>
      </c>
      <c r="AI168" s="16" t="s">
        <v>84</v>
      </c>
      <c r="AJ168" s="16" t="s">
        <v>83</v>
      </c>
      <c r="AK168" s="16" t="n">
        <v>0</v>
      </c>
      <c r="AL168" s="16" t="n">
        <v>0</v>
      </c>
      <c r="AM168" s="16" t="n">
        <v>0</v>
      </c>
      <c r="AN168" s="16" t="n">
        <v>105</v>
      </c>
      <c r="AO168" s="21" t="n">
        <v>1</v>
      </c>
      <c r="AP168" s="16" t="n">
        <v>800000</v>
      </c>
      <c r="AQ168" s="16" t="s">
        <v>84</v>
      </c>
      <c r="AR168" s="20" t="s">
        <v>83</v>
      </c>
      <c r="AS168" s="16" t="n">
        <v>0</v>
      </c>
      <c r="AT168" s="16" t="n">
        <v>0</v>
      </c>
      <c r="AU168" s="16" t="s">
        <v>85</v>
      </c>
    </row>
    <row r="169" customFormat="false" ht="18.75" hidden="false" customHeight="true" outlineLevel="0" collapsed="false">
      <c r="AA169" s="16" t="s">
        <v>47</v>
      </c>
      <c r="AB169" s="16" t="s">
        <v>83</v>
      </c>
      <c r="AC169" s="16" t="n">
        <v>211026</v>
      </c>
      <c r="AD169" s="16" t="n">
        <v>44</v>
      </c>
      <c r="AE169" s="16" t="n">
        <v>0</v>
      </c>
      <c r="AF169" s="16" t="n">
        <v>317</v>
      </c>
      <c r="AG169" s="20" t="n">
        <v>2</v>
      </c>
      <c r="AH169" s="16" t="n">
        <v>23900</v>
      </c>
      <c r="AI169" s="16" t="s">
        <v>84</v>
      </c>
      <c r="AJ169" s="16" t="s">
        <v>83</v>
      </c>
      <c r="AK169" s="16" t="n">
        <v>0</v>
      </c>
      <c r="AL169" s="16" t="n">
        <v>0</v>
      </c>
      <c r="AM169" s="16" t="n">
        <v>0</v>
      </c>
      <c r="AN169" s="16" t="n">
        <v>105</v>
      </c>
      <c r="AO169" s="21" t="n">
        <v>1</v>
      </c>
      <c r="AP169" s="16" t="n">
        <v>23900</v>
      </c>
      <c r="AQ169" s="16" t="s">
        <v>84</v>
      </c>
      <c r="AR169" s="20" t="s">
        <v>83</v>
      </c>
      <c r="AS169" s="16" t="n">
        <v>0</v>
      </c>
      <c r="AT169" s="16" t="n">
        <v>0</v>
      </c>
      <c r="AU169" s="16" t="s">
        <v>85</v>
      </c>
    </row>
    <row r="170" customFormat="false" ht="18.75" hidden="false" customHeight="true" outlineLevel="0" collapsed="false">
      <c r="AA170" s="16" t="s">
        <v>47</v>
      </c>
      <c r="AB170" s="16" t="s">
        <v>83</v>
      </c>
      <c r="AC170" s="16" t="n">
        <v>211026</v>
      </c>
      <c r="AD170" s="16" t="n">
        <v>45</v>
      </c>
      <c r="AE170" s="16" t="n">
        <v>0</v>
      </c>
      <c r="AF170" s="16" t="n">
        <v>321</v>
      </c>
      <c r="AG170" s="20" t="s">
        <v>86</v>
      </c>
      <c r="AH170" s="16" t="n">
        <v>983345</v>
      </c>
      <c r="AI170" s="16" t="s">
        <v>84</v>
      </c>
      <c r="AJ170" s="16" t="s">
        <v>83</v>
      </c>
      <c r="AK170" s="16" t="n">
        <v>0</v>
      </c>
      <c r="AL170" s="16" t="n">
        <v>0</v>
      </c>
      <c r="AM170" s="16" t="n">
        <v>0</v>
      </c>
      <c r="AN170" s="16" t="n">
        <v>105</v>
      </c>
      <c r="AO170" s="21" t="n">
        <v>1</v>
      </c>
      <c r="AP170" s="16" t="n">
        <v>983345</v>
      </c>
      <c r="AQ170" s="16" t="s">
        <v>84</v>
      </c>
      <c r="AR170" s="20" t="s">
        <v>83</v>
      </c>
      <c r="AS170" s="16" t="n">
        <v>0</v>
      </c>
      <c r="AT170" s="16" t="n">
        <v>0</v>
      </c>
      <c r="AU170" s="16" t="s">
        <v>85</v>
      </c>
    </row>
    <row r="171" customFormat="false" ht="18.75" hidden="false" customHeight="true" outlineLevel="0" collapsed="false">
      <c r="AA171" s="16" t="s">
        <v>47</v>
      </c>
      <c r="AB171" s="16" t="s">
        <v>83</v>
      </c>
      <c r="AC171" s="16" t="n">
        <v>211026</v>
      </c>
      <c r="AD171" s="16" t="n">
        <v>46</v>
      </c>
      <c r="AE171" s="16" t="n">
        <v>0</v>
      </c>
      <c r="AF171" s="16" t="n">
        <v>310</v>
      </c>
      <c r="AG171" s="20" t="n">
        <v>0</v>
      </c>
      <c r="AH171" s="16" t="n">
        <v>7223896</v>
      </c>
      <c r="AI171" s="16" t="s">
        <v>84</v>
      </c>
      <c r="AJ171" s="16" t="s">
        <v>83</v>
      </c>
      <c r="AK171" s="16" t="n">
        <v>0</v>
      </c>
      <c r="AL171" s="16" t="n">
        <v>0</v>
      </c>
      <c r="AM171" s="16" t="n">
        <v>0</v>
      </c>
      <c r="AN171" s="16" t="n">
        <v>105</v>
      </c>
      <c r="AO171" s="21" t="n">
        <v>1</v>
      </c>
      <c r="AP171" s="16" t="n">
        <v>7223896</v>
      </c>
      <c r="AQ171" s="16" t="s">
        <v>84</v>
      </c>
      <c r="AR171" s="20" t="s">
        <v>83</v>
      </c>
      <c r="AS171" s="16" t="n">
        <v>0</v>
      </c>
      <c r="AT171" s="16" t="n">
        <v>0</v>
      </c>
      <c r="AU171" s="16" t="s">
        <v>85</v>
      </c>
    </row>
    <row r="172" customFormat="false" ht="18.75" hidden="false" customHeight="true" outlineLevel="0" collapsed="false">
      <c r="AA172" s="16" t="s">
        <v>47</v>
      </c>
      <c r="AB172" s="16" t="s">
        <v>83</v>
      </c>
      <c r="AC172" s="16" t="n">
        <v>211026</v>
      </c>
      <c r="AD172" s="16" t="n">
        <v>56</v>
      </c>
      <c r="AE172" s="16" t="n">
        <v>0</v>
      </c>
      <c r="AF172" s="16" t="n">
        <v>100</v>
      </c>
      <c r="AG172" s="20" t="s">
        <v>86</v>
      </c>
      <c r="AH172" s="16" t="n">
        <v>2009999</v>
      </c>
      <c r="AI172" s="16" t="s">
        <v>84</v>
      </c>
      <c r="AJ172" s="16" t="s">
        <v>83</v>
      </c>
      <c r="AK172" s="16" t="n">
        <v>0</v>
      </c>
      <c r="AL172" s="16" t="n">
        <v>0</v>
      </c>
      <c r="AM172" s="16" t="n">
        <v>0</v>
      </c>
      <c r="AN172" s="16" t="n">
        <v>105</v>
      </c>
      <c r="AO172" s="21" t="n">
        <v>2</v>
      </c>
      <c r="AP172" s="16" t="n">
        <v>2009999</v>
      </c>
      <c r="AQ172" s="16" t="s">
        <v>84</v>
      </c>
      <c r="AR172" s="20" t="s">
        <v>83</v>
      </c>
      <c r="AS172" s="16" t="n">
        <v>0</v>
      </c>
      <c r="AT172" s="16" t="n">
        <v>0</v>
      </c>
      <c r="AU172" s="16" t="s">
        <v>85</v>
      </c>
    </row>
    <row r="173" customFormat="false" ht="18.75" hidden="false" customHeight="true" outlineLevel="0" collapsed="false">
      <c r="AA173" s="16" t="s">
        <v>47</v>
      </c>
      <c r="AB173" s="16" t="s">
        <v>83</v>
      </c>
      <c r="AC173" s="16" t="n">
        <v>211026</v>
      </c>
      <c r="AD173" s="16" t="n">
        <v>57</v>
      </c>
      <c r="AE173" s="16" t="n">
        <v>0</v>
      </c>
      <c r="AF173" s="16" t="n">
        <v>659</v>
      </c>
      <c r="AG173" s="20" t="s">
        <v>86</v>
      </c>
      <c r="AH173" s="16" t="n">
        <v>687</v>
      </c>
      <c r="AI173" s="16" t="n">
        <v>32</v>
      </c>
      <c r="AJ173" s="16" t="n">
        <v>1</v>
      </c>
      <c r="AK173" s="16" t="n">
        <v>1</v>
      </c>
      <c r="AL173" s="16" t="n">
        <v>0</v>
      </c>
      <c r="AM173" s="16" t="n">
        <v>0</v>
      </c>
      <c r="AN173" s="16" t="n">
        <v>105</v>
      </c>
      <c r="AO173" s="21" t="n">
        <v>2</v>
      </c>
      <c r="AP173" s="16" t="n">
        <v>687</v>
      </c>
      <c r="AQ173" s="16" t="s">
        <v>84</v>
      </c>
      <c r="AR173" s="20" t="s">
        <v>83</v>
      </c>
      <c r="AS173" s="16" t="n">
        <v>0</v>
      </c>
      <c r="AT173" s="16" t="n">
        <v>0</v>
      </c>
      <c r="AU173" s="16" t="s">
        <v>85</v>
      </c>
    </row>
    <row r="174" customFormat="false" ht="18.75" hidden="false" customHeight="true" outlineLevel="0" collapsed="false">
      <c r="AA174" s="16" t="s">
        <v>47</v>
      </c>
      <c r="AB174" s="16" t="s">
        <v>83</v>
      </c>
      <c r="AC174" s="16" t="n">
        <v>211026</v>
      </c>
      <c r="AD174" s="16" t="n">
        <v>58</v>
      </c>
      <c r="AE174" s="16" t="n">
        <v>0</v>
      </c>
      <c r="AF174" s="16" t="n">
        <v>659</v>
      </c>
      <c r="AG174" s="20" t="s">
        <v>86</v>
      </c>
      <c r="AH174" s="16" t="n">
        <v>9604</v>
      </c>
      <c r="AI174" s="16" t="n">
        <v>457</v>
      </c>
      <c r="AJ174" s="16" t="n">
        <v>1</v>
      </c>
      <c r="AK174" s="16" t="n">
        <v>1</v>
      </c>
      <c r="AL174" s="16" t="n">
        <v>0</v>
      </c>
      <c r="AM174" s="16" t="n">
        <v>0</v>
      </c>
      <c r="AN174" s="16" t="n">
        <v>105</v>
      </c>
      <c r="AO174" s="21" t="n">
        <v>2</v>
      </c>
      <c r="AP174" s="16" t="n">
        <v>9604</v>
      </c>
      <c r="AQ174" s="16" t="s">
        <v>84</v>
      </c>
      <c r="AR174" s="20" t="s">
        <v>83</v>
      </c>
      <c r="AS174" s="16" t="n">
        <v>0</v>
      </c>
      <c r="AT174" s="16" t="n">
        <v>0</v>
      </c>
      <c r="AU174" s="16" t="s">
        <v>85</v>
      </c>
    </row>
    <row r="175" customFormat="false" ht="18.75" hidden="false" customHeight="true" outlineLevel="0" collapsed="false">
      <c r="AA175" s="16" t="s">
        <v>47</v>
      </c>
      <c r="AB175" s="16" t="s">
        <v>83</v>
      </c>
      <c r="AC175" s="16" t="n">
        <v>211026</v>
      </c>
      <c r="AD175" s="16" t="n">
        <v>59</v>
      </c>
      <c r="AE175" s="16" t="n">
        <v>0</v>
      </c>
      <c r="AF175" s="16" t="n">
        <v>310</v>
      </c>
      <c r="AG175" s="20" t="n">
        <v>0</v>
      </c>
      <c r="AH175" s="16" t="n">
        <v>1919393</v>
      </c>
      <c r="AI175" s="16" t="s">
        <v>84</v>
      </c>
      <c r="AJ175" s="16" t="s">
        <v>83</v>
      </c>
      <c r="AK175" s="16" t="n">
        <v>0</v>
      </c>
      <c r="AL175" s="16" t="n">
        <v>0</v>
      </c>
      <c r="AM175" s="16" t="n">
        <v>0</v>
      </c>
      <c r="AN175" s="16" t="n">
        <v>105</v>
      </c>
      <c r="AO175" s="21" t="n">
        <v>2</v>
      </c>
      <c r="AP175" s="16" t="n">
        <v>1919393</v>
      </c>
      <c r="AQ175" s="16" t="s">
        <v>84</v>
      </c>
      <c r="AR175" s="20" t="s">
        <v>83</v>
      </c>
      <c r="AS175" s="16" t="n">
        <v>0</v>
      </c>
      <c r="AT175" s="16" t="n">
        <v>0</v>
      </c>
      <c r="AU175" s="16" t="s">
        <v>85</v>
      </c>
    </row>
    <row r="176" customFormat="false" ht="18.75" hidden="false" customHeight="true" outlineLevel="0" collapsed="false">
      <c r="AA176" s="16" t="s">
        <v>47</v>
      </c>
      <c r="AB176" s="16" t="s">
        <v>83</v>
      </c>
      <c r="AC176" s="16" t="n">
        <v>211027</v>
      </c>
      <c r="AD176" s="16" t="n">
        <v>166</v>
      </c>
      <c r="AE176" s="16" t="n">
        <v>0</v>
      </c>
      <c r="AF176" s="16" t="n">
        <v>690</v>
      </c>
      <c r="AG176" s="20" t="s">
        <v>86</v>
      </c>
      <c r="AH176" s="16" t="n">
        <v>41000</v>
      </c>
      <c r="AI176" s="16" t="n">
        <v>1952</v>
      </c>
      <c r="AJ176" s="16" t="n">
        <v>1</v>
      </c>
      <c r="AK176" s="16" t="n">
        <v>1</v>
      </c>
      <c r="AL176" s="16" t="n">
        <v>0</v>
      </c>
      <c r="AM176" s="16" t="n">
        <v>0</v>
      </c>
      <c r="AN176" s="16" t="n">
        <v>105</v>
      </c>
      <c r="AO176" s="21" t="n">
        <v>1</v>
      </c>
      <c r="AP176" s="16" t="n">
        <v>41000</v>
      </c>
      <c r="AQ176" s="16" t="s">
        <v>84</v>
      </c>
      <c r="AR176" s="20" t="s">
        <v>83</v>
      </c>
      <c r="AS176" s="16" t="n">
        <v>0</v>
      </c>
      <c r="AT176" s="16" t="n">
        <v>0</v>
      </c>
      <c r="AU176" s="16" t="s">
        <v>85</v>
      </c>
    </row>
    <row r="177" customFormat="false" ht="18.75" hidden="false" customHeight="true" outlineLevel="0" collapsed="false">
      <c r="AA177" s="16" t="s">
        <v>47</v>
      </c>
      <c r="AB177" s="16" t="s">
        <v>83</v>
      </c>
      <c r="AC177" s="16" t="n">
        <v>211027</v>
      </c>
      <c r="AD177" s="16" t="n">
        <v>167</v>
      </c>
      <c r="AE177" s="16" t="n">
        <v>0</v>
      </c>
      <c r="AF177" s="16" t="n">
        <v>660</v>
      </c>
      <c r="AG177" s="20" t="s">
        <v>86</v>
      </c>
      <c r="AH177" s="16" t="n">
        <v>4296</v>
      </c>
      <c r="AI177" s="16" t="n">
        <v>204</v>
      </c>
      <c r="AJ177" s="16" t="n">
        <v>1</v>
      </c>
      <c r="AK177" s="16" t="n">
        <v>1</v>
      </c>
      <c r="AL177" s="16" t="n">
        <v>0</v>
      </c>
      <c r="AM177" s="16" t="n">
        <v>0</v>
      </c>
      <c r="AN177" s="16" t="n">
        <v>105</v>
      </c>
      <c r="AO177" s="21" t="n">
        <v>1</v>
      </c>
      <c r="AP177" s="16" t="n">
        <v>4296</v>
      </c>
      <c r="AQ177" s="16" t="s">
        <v>84</v>
      </c>
      <c r="AR177" s="20" t="s">
        <v>83</v>
      </c>
      <c r="AS177" s="16" t="n">
        <v>0</v>
      </c>
      <c r="AT177" s="16" t="n">
        <v>0</v>
      </c>
      <c r="AU177" s="16" t="s">
        <v>85</v>
      </c>
    </row>
    <row r="178" customFormat="false" ht="18.75" hidden="false" customHeight="true" outlineLevel="0" collapsed="false">
      <c r="AA178" s="16" t="s">
        <v>47</v>
      </c>
      <c r="AB178" s="16" t="s">
        <v>83</v>
      </c>
      <c r="AC178" s="16" t="n">
        <v>211028</v>
      </c>
      <c r="AD178" s="16" t="n">
        <v>12</v>
      </c>
      <c r="AE178" s="16" t="n">
        <v>0</v>
      </c>
      <c r="AF178" s="16" t="n">
        <v>104</v>
      </c>
      <c r="AG178" s="20" t="n">
        <v>1</v>
      </c>
      <c r="AH178" s="16" t="n">
        <v>4403664</v>
      </c>
      <c r="AI178" s="16" t="s">
        <v>84</v>
      </c>
      <c r="AJ178" s="16" t="s">
        <v>83</v>
      </c>
      <c r="AK178" s="16" t="n">
        <v>0</v>
      </c>
      <c r="AL178" s="16" t="n">
        <v>0</v>
      </c>
      <c r="AM178" s="16" t="n">
        <v>0</v>
      </c>
      <c r="AN178" s="16" t="n">
        <v>105</v>
      </c>
      <c r="AO178" s="21" t="n">
        <v>1</v>
      </c>
      <c r="AP178" s="16" t="n">
        <v>4403664</v>
      </c>
      <c r="AQ178" s="16" t="s">
        <v>84</v>
      </c>
      <c r="AR178" s="20" t="s">
        <v>83</v>
      </c>
      <c r="AS178" s="16" t="n">
        <v>0</v>
      </c>
      <c r="AT178" s="16" t="n">
        <v>0</v>
      </c>
      <c r="AU178" s="16" t="s">
        <v>85</v>
      </c>
    </row>
    <row r="179" customFormat="false" ht="18.75" hidden="false" customHeight="true" outlineLevel="0" collapsed="false">
      <c r="AA179" s="16" t="s">
        <v>47</v>
      </c>
      <c r="AB179" s="16" t="s">
        <v>83</v>
      </c>
      <c r="AC179" s="16" t="n">
        <v>211028</v>
      </c>
      <c r="AD179" s="16" t="n">
        <v>168</v>
      </c>
      <c r="AE179" s="16" t="n">
        <v>0</v>
      </c>
      <c r="AF179" s="16" t="n">
        <v>690</v>
      </c>
      <c r="AG179" s="20" t="s">
        <v>86</v>
      </c>
      <c r="AH179" s="16" t="n">
        <v>13016</v>
      </c>
      <c r="AI179" s="16" t="n">
        <v>619</v>
      </c>
      <c r="AJ179" s="16" t="n">
        <v>1</v>
      </c>
      <c r="AK179" s="16" t="n">
        <v>1</v>
      </c>
      <c r="AL179" s="16" t="n">
        <v>0</v>
      </c>
      <c r="AM179" s="16" t="n">
        <v>0</v>
      </c>
      <c r="AN179" s="16" t="n">
        <v>105</v>
      </c>
      <c r="AO179" s="21" t="n">
        <v>1</v>
      </c>
      <c r="AP179" s="16" t="n">
        <v>13016</v>
      </c>
      <c r="AQ179" s="16" t="s">
        <v>84</v>
      </c>
      <c r="AR179" s="20" t="s">
        <v>83</v>
      </c>
      <c r="AS179" s="16" t="n">
        <v>0</v>
      </c>
      <c r="AT179" s="16" t="n">
        <v>0</v>
      </c>
      <c r="AU179" s="16" t="s">
        <v>85</v>
      </c>
    </row>
    <row r="180" customFormat="false" ht="18.75" hidden="false" customHeight="true" outlineLevel="0" collapsed="false">
      <c r="AA180" s="16" t="s">
        <v>47</v>
      </c>
      <c r="AB180" s="16" t="s">
        <v>83</v>
      </c>
      <c r="AC180" s="16" t="n">
        <v>211028</v>
      </c>
      <c r="AD180" s="16" t="n">
        <v>169</v>
      </c>
      <c r="AE180" s="16" t="n">
        <v>0</v>
      </c>
      <c r="AF180" s="16" t="n">
        <v>310</v>
      </c>
      <c r="AG180" s="20" t="n">
        <v>0</v>
      </c>
      <c r="AH180" s="16" t="n">
        <v>493359</v>
      </c>
      <c r="AI180" s="16" t="s">
        <v>84</v>
      </c>
      <c r="AJ180" s="16" t="s">
        <v>83</v>
      </c>
      <c r="AK180" s="16" t="n">
        <v>0</v>
      </c>
      <c r="AL180" s="16" t="n">
        <v>0</v>
      </c>
      <c r="AM180" s="16" t="n">
        <v>0</v>
      </c>
      <c r="AN180" s="16" t="n">
        <v>105</v>
      </c>
      <c r="AO180" s="21" t="n">
        <v>1</v>
      </c>
      <c r="AP180" s="16" t="n">
        <v>493359</v>
      </c>
      <c r="AQ180" s="16" t="s">
        <v>84</v>
      </c>
      <c r="AR180" s="20" t="s">
        <v>83</v>
      </c>
      <c r="AS180" s="16" t="n">
        <v>0</v>
      </c>
      <c r="AT180" s="16" t="n">
        <v>0</v>
      </c>
      <c r="AU180" s="35" t="s">
        <v>87</v>
      </c>
    </row>
    <row r="181" customFormat="false" ht="18.75" hidden="false" customHeight="true" outlineLevel="0" collapsed="false">
      <c r="AA181" s="16" t="s">
        <v>47</v>
      </c>
      <c r="AB181" s="16" t="s">
        <v>83</v>
      </c>
      <c r="AC181" s="16" t="n">
        <v>211028</v>
      </c>
      <c r="AD181" s="16" t="n">
        <v>175</v>
      </c>
      <c r="AE181" s="16" t="n">
        <v>0</v>
      </c>
      <c r="AF181" s="16" t="n">
        <v>100</v>
      </c>
      <c r="AG181" s="20" t="s">
        <v>86</v>
      </c>
      <c r="AH181" s="16" t="n">
        <v>6000000</v>
      </c>
      <c r="AI181" s="16" t="s">
        <v>84</v>
      </c>
      <c r="AJ181" s="16" t="s">
        <v>83</v>
      </c>
      <c r="AK181" s="16" t="n">
        <v>0</v>
      </c>
      <c r="AL181" s="16" t="n">
        <v>0</v>
      </c>
      <c r="AM181" s="16" t="n">
        <v>0</v>
      </c>
      <c r="AN181" s="16" t="n">
        <v>105</v>
      </c>
      <c r="AO181" s="21" t="n">
        <v>2</v>
      </c>
      <c r="AP181" s="16" t="n">
        <v>6000000</v>
      </c>
      <c r="AQ181" s="16" t="s">
        <v>84</v>
      </c>
      <c r="AR181" s="20" t="s">
        <v>83</v>
      </c>
      <c r="AS181" s="16" t="n">
        <v>0</v>
      </c>
      <c r="AT181" s="16" t="n">
        <v>0</v>
      </c>
      <c r="AU181" s="16" t="s">
        <v>85</v>
      </c>
    </row>
    <row r="182" customFormat="false" ht="18.75" hidden="false" customHeight="true" outlineLevel="0" collapsed="false">
      <c r="AA182" s="16" t="s">
        <v>47</v>
      </c>
      <c r="AB182" s="16" t="s">
        <v>83</v>
      </c>
      <c r="AC182" s="16" t="n">
        <v>211029</v>
      </c>
      <c r="AD182" s="16" t="n">
        <v>171</v>
      </c>
      <c r="AE182" s="16" t="n">
        <v>0</v>
      </c>
      <c r="AF182" s="16" t="n">
        <v>690</v>
      </c>
      <c r="AG182" s="20" t="s">
        <v>86</v>
      </c>
      <c r="AH182" s="16" t="n">
        <v>66950</v>
      </c>
      <c r="AI182" s="16" t="n">
        <v>3188</v>
      </c>
      <c r="AJ182" s="16" t="n">
        <v>1</v>
      </c>
      <c r="AK182" s="16" t="n">
        <v>1</v>
      </c>
      <c r="AL182" s="16" t="n">
        <v>0</v>
      </c>
      <c r="AM182" s="16" t="n">
        <v>0</v>
      </c>
      <c r="AN182" s="16" t="n">
        <v>105</v>
      </c>
      <c r="AO182" s="21" t="n">
        <v>1</v>
      </c>
      <c r="AP182" s="16" t="n">
        <v>66950</v>
      </c>
      <c r="AQ182" s="16" t="s">
        <v>84</v>
      </c>
      <c r="AR182" s="20" t="s">
        <v>83</v>
      </c>
      <c r="AS182" s="16" t="n">
        <v>0</v>
      </c>
      <c r="AT182" s="16" t="n">
        <v>0</v>
      </c>
      <c r="AU182" s="35" t="s">
        <v>87</v>
      </c>
    </row>
    <row r="183" customFormat="false" ht="18.75" hidden="false" customHeight="true" outlineLevel="0" collapsed="false">
      <c r="AA183" s="16" t="s">
        <v>47</v>
      </c>
      <c r="AB183" s="16" t="s">
        <v>83</v>
      </c>
      <c r="AC183" s="16" t="n">
        <v>211029</v>
      </c>
      <c r="AD183" s="16" t="n">
        <v>172</v>
      </c>
      <c r="AE183" s="16" t="n">
        <v>0</v>
      </c>
      <c r="AF183" s="16" t="n">
        <v>661</v>
      </c>
      <c r="AG183" s="20" t="s">
        <v>86</v>
      </c>
      <c r="AH183" s="16" t="n">
        <v>525</v>
      </c>
      <c r="AI183" s="16" t="n">
        <v>25</v>
      </c>
      <c r="AJ183" s="16" t="n">
        <v>1</v>
      </c>
      <c r="AK183" s="16" t="n">
        <v>1</v>
      </c>
      <c r="AL183" s="16" t="n">
        <v>0</v>
      </c>
      <c r="AM183" s="16" t="n">
        <v>0</v>
      </c>
      <c r="AN183" s="16" t="n">
        <v>105</v>
      </c>
      <c r="AO183" s="21" t="n">
        <v>1</v>
      </c>
      <c r="AP183" s="16" t="n">
        <v>525</v>
      </c>
      <c r="AQ183" s="16" t="s">
        <v>84</v>
      </c>
      <c r="AR183" s="20" t="s">
        <v>83</v>
      </c>
      <c r="AS183" s="16" t="n">
        <v>0</v>
      </c>
      <c r="AT183" s="16" t="n">
        <v>0</v>
      </c>
      <c r="AU183" s="35" t="s">
        <v>87</v>
      </c>
    </row>
    <row r="184" customFormat="false" ht="18.75" hidden="false" customHeight="true" outlineLevel="0" collapsed="false">
      <c r="AA184" s="16" t="s">
        <v>83</v>
      </c>
      <c r="AB184" s="16" t="s">
        <v>83</v>
      </c>
      <c r="AC184" s="16" t="n">
        <v>211029</v>
      </c>
      <c r="AD184" s="16" t="n">
        <v>174</v>
      </c>
      <c r="AE184" s="16" t="n">
        <v>0</v>
      </c>
      <c r="AF184" s="16" t="n">
        <v>144</v>
      </c>
      <c r="AG184" s="20" t="n">
        <v>0</v>
      </c>
      <c r="AH184" s="16" t="n">
        <v>22656</v>
      </c>
      <c r="AI184" s="16" t="s">
        <v>84</v>
      </c>
      <c r="AJ184" s="16" t="s">
        <v>83</v>
      </c>
      <c r="AK184" s="16" t="n">
        <v>0</v>
      </c>
      <c r="AL184" s="16" t="n">
        <v>0</v>
      </c>
      <c r="AM184" s="16" t="n">
        <v>0</v>
      </c>
      <c r="AN184" s="16" t="n">
        <v>105</v>
      </c>
      <c r="AO184" s="21" t="n">
        <v>1</v>
      </c>
      <c r="AP184" s="16" t="n">
        <v>22656</v>
      </c>
      <c r="AQ184" s="16" t="s">
        <v>84</v>
      </c>
      <c r="AR184" s="20" t="s">
        <v>83</v>
      </c>
      <c r="AS184" s="16" t="n">
        <v>0</v>
      </c>
      <c r="AT184" s="16" t="n">
        <v>0</v>
      </c>
      <c r="AU184" s="16" t="s">
        <v>85</v>
      </c>
    </row>
    <row r="185" customFormat="false" ht="18.75" hidden="false" customHeight="true" outlineLevel="0" collapsed="false">
      <c r="AA185" s="16" t="s">
        <v>47</v>
      </c>
      <c r="AB185" s="16" t="s">
        <v>83</v>
      </c>
      <c r="AC185" s="16" t="s">
        <v>88</v>
      </c>
      <c r="AD185" s="16" t="n">
        <v>17</v>
      </c>
      <c r="AE185" s="16" t="n">
        <v>0</v>
      </c>
      <c r="AF185" s="16" t="n">
        <v>325</v>
      </c>
      <c r="AG185" s="20" t="n">
        <v>17</v>
      </c>
      <c r="AH185" s="16" t="n">
        <v>238000</v>
      </c>
      <c r="AI185" s="16" t="s">
        <v>84</v>
      </c>
      <c r="AJ185" s="16" t="s">
        <v>83</v>
      </c>
      <c r="AK185" s="16" t="n">
        <v>0</v>
      </c>
      <c r="AL185" s="16" t="n">
        <v>0</v>
      </c>
      <c r="AM185" s="16" t="n">
        <v>0</v>
      </c>
      <c r="AN185" s="16" t="n">
        <v>105</v>
      </c>
      <c r="AO185" s="21" t="n">
        <v>1</v>
      </c>
      <c r="AP185" s="16" t="n">
        <v>238000</v>
      </c>
      <c r="AQ185" s="16" t="s">
        <v>84</v>
      </c>
      <c r="AR185" s="20" t="s">
        <v>83</v>
      </c>
      <c r="AS185" s="16" t="n">
        <v>0</v>
      </c>
      <c r="AT185" s="16" t="n">
        <v>0</v>
      </c>
      <c r="AU185" s="16" t="s">
        <v>85</v>
      </c>
    </row>
    <row r="186" customFormat="false" ht="18.75" hidden="false" customHeight="true" outlineLevel="0" collapsed="false">
      <c r="AA186" s="16" t="s">
        <v>47</v>
      </c>
      <c r="AB186" s="16" t="s">
        <v>83</v>
      </c>
      <c r="AC186" s="16" t="s">
        <v>88</v>
      </c>
      <c r="AD186" s="16" t="n">
        <v>18</v>
      </c>
      <c r="AE186" s="16" t="n">
        <v>0</v>
      </c>
      <c r="AF186" s="16" t="n">
        <v>707</v>
      </c>
      <c r="AG186" s="20" t="n">
        <v>0</v>
      </c>
      <c r="AH186" s="16" t="n">
        <v>27264</v>
      </c>
      <c r="AI186" s="16" t="s">
        <v>84</v>
      </c>
      <c r="AJ186" s="16" t="s">
        <v>83</v>
      </c>
      <c r="AK186" s="16" t="n">
        <v>0</v>
      </c>
      <c r="AL186" s="16" t="n">
        <v>0</v>
      </c>
      <c r="AM186" s="16" t="n">
        <v>0</v>
      </c>
      <c r="AN186" s="16" t="n">
        <v>105</v>
      </c>
      <c r="AO186" s="21" t="n">
        <v>1</v>
      </c>
      <c r="AP186" s="16" t="n">
        <v>27264</v>
      </c>
      <c r="AQ186" s="16" t="s">
        <v>84</v>
      </c>
      <c r="AR186" s="20" t="s">
        <v>83</v>
      </c>
      <c r="AS186" s="16" t="n">
        <v>0</v>
      </c>
      <c r="AT186" s="16" t="n">
        <v>0</v>
      </c>
      <c r="AU186" s="16" t="s">
        <v>85</v>
      </c>
    </row>
    <row r="187" customFormat="false" ht="18.75" hidden="false" customHeight="true" outlineLevel="0" collapsed="false">
      <c r="AA187" s="16" t="s">
        <v>47</v>
      </c>
      <c r="AB187" s="16" t="s">
        <v>83</v>
      </c>
      <c r="AC187" s="16" t="s">
        <v>88</v>
      </c>
      <c r="AD187" s="16" t="n">
        <v>19</v>
      </c>
      <c r="AE187" s="16" t="n">
        <v>0</v>
      </c>
      <c r="AF187" s="16" t="n">
        <v>325</v>
      </c>
      <c r="AG187" s="20" t="n">
        <v>18</v>
      </c>
      <c r="AH187" s="16" t="n">
        <v>119000</v>
      </c>
      <c r="AI187" s="16" t="s">
        <v>84</v>
      </c>
      <c r="AJ187" s="16" t="s">
        <v>83</v>
      </c>
      <c r="AK187" s="16" t="n">
        <v>0</v>
      </c>
      <c r="AL187" s="16" t="n">
        <v>0</v>
      </c>
      <c r="AM187" s="16" t="n">
        <v>0</v>
      </c>
      <c r="AN187" s="16" t="n">
        <v>105</v>
      </c>
      <c r="AO187" s="21" t="n">
        <v>1</v>
      </c>
      <c r="AP187" s="16" t="n">
        <v>119000</v>
      </c>
      <c r="AQ187" s="16" t="s">
        <v>84</v>
      </c>
      <c r="AR187" s="20" t="s">
        <v>83</v>
      </c>
      <c r="AS187" s="16" t="n">
        <v>0</v>
      </c>
      <c r="AT187" s="16" t="n">
        <v>0</v>
      </c>
      <c r="AU187" s="16" t="s">
        <v>85</v>
      </c>
    </row>
    <row r="188" customFormat="false" ht="18.75" hidden="false" customHeight="true" outlineLevel="0" collapsed="false">
      <c r="AA188" s="16" t="s">
        <v>47</v>
      </c>
      <c r="AB188" s="16" t="s">
        <v>83</v>
      </c>
      <c r="AC188" s="16" t="s">
        <v>88</v>
      </c>
      <c r="AD188" s="16" t="n">
        <v>20</v>
      </c>
      <c r="AE188" s="16" t="n">
        <v>0</v>
      </c>
      <c r="AF188" s="16" t="n">
        <v>707</v>
      </c>
      <c r="AG188" s="20" t="n">
        <v>0</v>
      </c>
      <c r="AH188" s="16" t="n">
        <v>12695</v>
      </c>
      <c r="AI188" s="16" t="s">
        <v>84</v>
      </c>
      <c r="AJ188" s="16" t="s">
        <v>83</v>
      </c>
      <c r="AK188" s="16" t="n">
        <v>0</v>
      </c>
      <c r="AL188" s="16" t="n">
        <v>0</v>
      </c>
      <c r="AM188" s="16" t="n">
        <v>0</v>
      </c>
      <c r="AN188" s="16" t="n">
        <v>105</v>
      </c>
      <c r="AO188" s="21" t="n">
        <v>1</v>
      </c>
      <c r="AP188" s="16" t="n">
        <v>12695</v>
      </c>
      <c r="AQ188" s="16" t="s">
        <v>84</v>
      </c>
      <c r="AR188" s="20" t="s">
        <v>83</v>
      </c>
      <c r="AS188" s="16" t="n">
        <v>0</v>
      </c>
      <c r="AT188" s="16" t="n">
        <v>0</v>
      </c>
      <c r="AU188" s="16" t="s">
        <v>85</v>
      </c>
    </row>
    <row r="189" customFormat="false" ht="18.75" hidden="false" customHeight="true" outlineLevel="0" collapsed="false">
      <c r="AA189" s="16" t="s">
        <v>47</v>
      </c>
      <c r="AB189" s="16" t="s">
        <v>83</v>
      </c>
      <c r="AC189" s="16" t="s">
        <v>88</v>
      </c>
      <c r="AD189" s="16" t="n">
        <v>21</v>
      </c>
      <c r="AE189" s="16" t="n">
        <v>0</v>
      </c>
      <c r="AF189" s="16" t="n">
        <v>325</v>
      </c>
      <c r="AG189" s="20" t="n">
        <v>25</v>
      </c>
      <c r="AH189" s="16" t="n">
        <v>250000</v>
      </c>
      <c r="AI189" s="16" t="s">
        <v>84</v>
      </c>
      <c r="AJ189" s="16" t="s">
        <v>83</v>
      </c>
      <c r="AK189" s="16" t="n">
        <v>0</v>
      </c>
      <c r="AL189" s="16" t="n">
        <v>0</v>
      </c>
      <c r="AM189" s="16" t="n">
        <v>0</v>
      </c>
      <c r="AN189" s="16" t="n">
        <v>105</v>
      </c>
      <c r="AO189" s="21" t="n">
        <v>1</v>
      </c>
      <c r="AP189" s="16" t="n">
        <v>250000</v>
      </c>
      <c r="AQ189" s="16" t="s">
        <v>84</v>
      </c>
      <c r="AR189" s="20" t="s">
        <v>83</v>
      </c>
      <c r="AS189" s="16" t="n">
        <v>0</v>
      </c>
      <c r="AT189" s="16" t="n">
        <v>0</v>
      </c>
      <c r="AU189" s="16" t="s">
        <v>85</v>
      </c>
    </row>
    <row r="190" customFormat="false" ht="18.75" hidden="false" customHeight="true" outlineLevel="0" collapsed="false">
      <c r="AA190" s="16" t="s">
        <v>47</v>
      </c>
      <c r="AB190" s="16" t="s">
        <v>83</v>
      </c>
      <c r="AC190" s="16" t="s">
        <v>88</v>
      </c>
      <c r="AD190" s="16" t="n">
        <v>22</v>
      </c>
      <c r="AE190" s="16" t="n">
        <v>0</v>
      </c>
      <c r="AF190" s="16" t="n">
        <v>707</v>
      </c>
      <c r="AG190" s="20" t="n">
        <v>0</v>
      </c>
      <c r="AH190" s="16" t="n">
        <v>13846</v>
      </c>
      <c r="AI190" s="16" t="s">
        <v>84</v>
      </c>
      <c r="AJ190" s="16" t="s">
        <v>83</v>
      </c>
      <c r="AK190" s="16" t="n">
        <v>0</v>
      </c>
      <c r="AL190" s="16" t="n">
        <v>0</v>
      </c>
      <c r="AM190" s="16" t="n">
        <v>0</v>
      </c>
      <c r="AN190" s="16" t="n">
        <v>105</v>
      </c>
      <c r="AO190" s="21" t="n">
        <v>1</v>
      </c>
      <c r="AP190" s="16" t="n">
        <v>13846</v>
      </c>
      <c r="AQ190" s="16" t="s">
        <v>84</v>
      </c>
      <c r="AR190" s="20" t="s">
        <v>83</v>
      </c>
      <c r="AS190" s="16" t="n">
        <v>0</v>
      </c>
      <c r="AT190" s="16" t="n">
        <v>0</v>
      </c>
      <c r="AU190" s="16" t="s">
        <v>85</v>
      </c>
    </row>
    <row r="191" customFormat="false" ht="18.75" hidden="false" customHeight="true" outlineLevel="0" collapsed="false">
      <c r="AA191" s="16" t="s">
        <v>47</v>
      </c>
      <c r="AB191" s="16" t="s">
        <v>83</v>
      </c>
      <c r="AC191" s="16" t="s">
        <v>88</v>
      </c>
      <c r="AD191" s="16" t="n">
        <v>23</v>
      </c>
      <c r="AE191" s="16" t="n">
        <v>0</v>
      </c>
      <c r="AF191" s="16" t="n">
        <v>325</v>
      </c>
      <c r="AG191" s="20" t="n">
        <v>27</v>
      </c>
      <c r="AH191" s="16" t="n">
        <v>239000</v>
      </c>
      <c r="AI191" s="16" t="s">
        <v>84</v>
      </c>
      <c r="AJ191" s="16" t="s">
        <v>83</v>
      </c>
      <c r="AK191" s="16" t="n">
        <v>0</v>
      </c>
      <c r="AL191" s="16" t="n">
        <v>0</v>
      </c>
      <c r="AM191" s="16" t="n">
        <v>0</v>
      </c>
      <c r="AN191" s="16" t="n">
        <v>105</v>
      </c>
      <c r="AO191" s="21" t="n">
        <v>1</v>
      </c>
      <c r="AP191" s="16" t="n">
        <v>239000</v>
      </c>
      <c r="AQ191" s="16" t="s">
        <v>84</v>
      </c>
      <c r="AR191" s="20" t="s">
        <v>83</v>
      </c>
      <c r="AS191" s="16" t="n">
        <v>0</v>
      </c>
      <c r="AT191" s="16" t="n">
        <v>0</v>
      </c>
      <c r="AU191" s="16" t="s">
        <v>85</v>
      </c>
    </row>
    <row r="192" customFormat="false" ht="18.75" hidden="false" customHeight="true" outlineLevel="0" collapsed="false">
      <c r="AA192" s="16" t="s">
        <v>47</v>
      </c>
      <c r="AB192" s="16" t="s">
        <v>83</v>
      </c>
      <c r="AC192" s="16" t="s">
        <v>88</v>
      </c>
      <c r="AD192" s="16" t="n">
        <v>24</v>
      </c>
      <c r="AE192" s="16" t="n">
        <v>0</v>
      </c>
      <c r="AF192" s="16" t="n">
        <v>707</v>
      </c>
      <c r="AG192" s="20" t="n">
        <v>0</v>
      </c>
      <c r="AH192" s="16" t="n">
        <v>243136</v>
      </c>
      <c r="AI192" s="16" t="s">
        <v>84</v>
      </c>
      <c r="AJ192" s="16" t="s">
        <v>83</v>
      </c>
      <c r="AK192" s="16" t="n">
        <v>0</v>
      </c>
      <c r="AL192" s="16" t="n">
        <v>0</v>
      </c>
      <c r="AM192" s="16" t="n">
        <v>0</v>
      </c>
      <c r="AN192" s="16" t="n">
        <v>105</v>
      </c>
      <c r="AO192" s="21" t="n">
        <v>1</v>
      </c>
      <c r="AP192" s="16" t="n">
        <v>243136</v>
      </c>
      <c r="AQ192" s="16" t="s">
        <v>84</v>
      </c>
      <c r="AR192" s="20" t="s">
        <v>83</v>
      </c>
      <c r="AS192" s="16" t="n">
        <v>0</v>
      </c>
      <c r="AT192" s="16" t="n">
        <v>0</v>
      </c>
      <c r="AU192" s="16" t="s">
        <v>85</v>
      </c>
    </row>
    <row r="193" customFormat="false" ht="18.75" hidden="false" customHeight="true" outlineLevel="0" collapsed="false">
      <c r="AA193" s="16" t="s">
        <v>47</v>
      </c>
      <c r="AB193" s="16" t="s">
        <v>83</v>
      </c>
      <c r="AC193" s="16" t="s">
        <v>88</v>
      </c>
      <c r="AD193" s="16" t="n">
        <v>25</v>
      </c>
      <c r="AE193" s="16" t="n">
        <v>0</v>
      </c>
      <c r="AF193" s="16" t="n">
        <v>660</v>
      </c>
      <c r="AG193" s="20" t="s">
        <v>86</v>
      </c>
      <c r="AH193" s="16" t="n">
        <v>1613</v>
      </c>
      <c r="AI193" s="16" t="n">
        <v>76</v>
      </c>
      <c r="AJ193" s="16" t="n">
        <v>1</v>
      </c>
      <c r="AK193" s="16" t="n">
        <v>1</v>
      </c>
      <c r="AL193" s="16" t="n">
        <v>0</v>
      </c>
      <c r="AM193" s="16" t="n">
        <v>0</v>
      </c>
      <c r="AN193" s="16" t="n">
        <v>105</v>
      </c>
      <c r="AO193" s="21" t="n">
        <v>1</v>
      </c>
      <c r="AP193" s="16" t="n">
        <v>1613</v>
      </c>
      <c r="AQ193" s="16" t="s">
        <v>84</v>
      </c>
      <c r="AR193" s="20" t="s">
        <v>83</v>
      </c>
      <c r="AS193" s="16" t="n">
        <v>0</v>
      </c>
      <c r="AT193" s="16" t="n">
        <v>0</v>
      </c>
      <c r="AU193" s="16" t="s">
        <v>85</v>
      </c>
    </row>
    <row r="194" customFormat="false" ht="18.75" hidden="false" customHeight="true" outlineLevel="0" collapsed="false">
      <c r="AA194" s="16" t="s">
        <v>47</v>
      </c>
      <c r="AB194" s="16" t="s">
        <v>83</v>
      </c>
      <c r="AC194" s="16" t="s">
        <v>88</v>
      </c>
      <c r="AD194" s="16" t="n">
        <v>26</v>
      </c>
      <c r="AE194" s="16" t="n">
        <v>0</v>
      </c>
      <c r="AF194" s="16" t="n">
        <v>645</v>
      </c>
      <c r="AG194" s="20" t="n">
        <v>0</v>
      </c>
      <c r="AH194" s="16" t="n">
        <v>400146</v>
      </c>
      <c r="AI194" s="16" t="s">
        <v>84</v>
      </c>
      <c r="AJ194" s="16" t="s">
        <v>83</v>
      </c>
      <c r="AK194" s="16" t="n">
        <v>0</v>
      </c>
      <c r="AL194" s="16" t="n">
        <v>0</v>
      </c>
      <c r="AM194" s="16" t="n">
        <v>0</v>
      </c>
      <c r="AN194" s="16" t="n">
        <v>105</v>
      </c>
      <c r="AO194" s="21" t="n">
        <v>1</v>
      </c>
      <c r="AP194" s="16" t="n">
        <v>400146</v>
      </c>
      <c r="AQ194" s="16" t="s">
        <v>84</v>
      </c>
      <c r="AR194" s="20" t="s">
        <v>83</v>
      </c>
      <c r="AS194" s="16" t="n">
        <v>0</v>
      </c>
      <c r="AT194" s="16" t="n">
        <v>0</v>
      </c>
      <c r="AU194" s="16" t="s">
        <v>85</v>
      </c>
    </row>
    <row r="195" customFormat="false" ht="18.75" hidden="false" customHeight="true" outlineLevel="0" collapsed="false">
      <c r="AA195" s="16" t="s">
        <v>47</v>
      </c>
      <c r="AB195" s="16" t="s">
        <v>83</v>
      </c>
      <c r="AC195" s="16" t="s">
        <v>88</v>
      </c>
      <c r="AD195" s="16" t="n">
        <v>27</v>
      </c>
      <c r="AE195" s="16" t="n">
        <v>0</v>
      </c>
      <c r="AF195" s="16" t="n">
        <v>645</v>
      </c>
      <c r="AG195" s="20" t="n">
        <v>2</v>
      </c>
      <c r="AH195" s="16" t="n">
        <v>124821</v>
      </c>
      <c r="AI195" s="16" t="s">
        <v>84</v>
      </c>
      <c r="AJ195" s="16" t="s">
        <v>83</v>
      </c>
      <c r="AK195" s="16" t="n">
        <v>0</v>
      </c>
      <c r="AL195" s="16" t="n">
        <v>0</v>
      </c>
      <c r="AM195" s="16" t="n">
        <v>0</v>
      </c>
      <c r="AN195" s="16" t="n">
        <v>105</v>
      </c>
      <c r="AO195" s="21" t="n">
        <v>1</v>
      </c>
      <c r="AP195" s="16" t="n">
        <v>124821</v>
      </c>
      <c r="AQ195" s="16" t="s">
        <v>84</v>
      </c>
      <c r="AR195" s="20" t="s">
        <v>83</v>
      </c>
      <c r="AS195" s="16" t="n">
        <v>0</v>
      </c>
      <c r="AT195" s="16" t="n">
        <v>0</v>
      </c>
      <c r="AU195" s="16" t="s">
        <v>85</v>
      </c>
    </row>
    <row r="196" customFormat="false" ht="18.75" hidden="false" customHeight="true" outlineLevel="0" collapsed="false">
      <c r="AA196" s="16" t="s">
        <v>47</v>
      </c>
      <c r="AB196" s="16" t="s">
        <v>83</v>
      </c>
      <c r="AC196" s="16" t="s">
        <v>88</v>
      </c>
      <c r="AD196" s="16" t="n">
        <v>28</v>
      </c>
      <c r="AE196" s="16" t="n">
        <v>0</v>
      </c>
      <c r="AF196" s="16" t="n">
        <v>690</v>
      </c>
      <c r="AG196" s="20" t="s">
        <v>86</v>
      </c>
      <c r="AH196" s="16" t="n">
        <v>21000</v>
      </c>
      <c r="AI196" s="16" t="n">
        <v>1000</v>
      </c>
      <c r="AJ196" s="16" t="n">
        <v>1</v>
      </c>
      <c r="AK196" s="16" t="n">
        <v>1</v>
      </c>
      <c r="AL196" s="16" t="n">
        <v>0</v>
      </c>
      <c r="AM196" s="16" t="n">
        <v>0</v>
      </c>
      <c r="AN196" s="16" t="n">
        <v>105</v>
      </c>
      <c r="AO196" s="21" t="n">
        <v>1</v>
      </c>
      <c r="AP196" s="16" t="n">
        <v>21000</v>
      </c>
      <c r="AQ196" s="16" t="s">
        <v>84</v>
      </c>
      <c r="AR196" s="20" t="s">
        <v>83</v>
      </c>
      <c r="AS196" s="16" t="n">
        <v>0</v>
      </c>
      <c r="AT196" s="16" t="n">
        <v>0</v>
      </c>
      <c r="AU196" s="16" t="s">
        <v>85</v>
      </c>
    </row>
    <row r="197" customFormat="false" ht="18.75" hidden="false" customHeight="true" outlineLevel="0" collapsed="false">
      <c r="AA197" s="16" t="s">
        <v>47</v>
      </c>
      <c r="AB197" s="16" t="s">
        <v>83</v>
      </c>
      <c r="AC197" s="16" t="s">
        <v>88</v>
      </c>
      <c r="AD197" s="16" t="n">
        <v>86</v>
      </c>
      <c r="AE197" s="16" t="n">
        <v>0</v>
      </c>
      <c r="AF197" s="16" t="n">
        <v>325</v>
      </c>
      <c r="AG197" s="20" t="n">
        <v>20</v>
      </c>
      <c r="AH197" s="16" t="n">
        <v>700000</v>
      </c>
      <c r="AI197" s="16" t="s">
        <v>84</v>
      </c>
      <c r="AJ197" s="16" t="s">
        <v>83</v>
      </c>
      <c r="AK197" s="16" t="n">
        <v>0</v>
      </c>
      <c r="AL197" s="16" t="n">
        <v>0</v>
      </c>
      <c r="AM197" s="16" t="n">
        <v>0</v>
      </c>
      <c r="AN197" s="16" t="n">
        <v>105</v>
      </c>
      <c r="AO197" s="21" t="n">
        <v>4</v>
      </c>
      <c r="AP197" s="16" t="n">
        <v>767928</v>
      </c>
      <c r="AQ197" s="16" t="s">
        <v>84</v>
      </c>
      <c r="AR197" s="20" t="s">
        <v>83</v>
      </c>
      <c r="AS197" s="16" t="n">
        <v>0</v>
      </c>
      <c r="AT197" s="16" t="n">
        <v>0</v>
      </c>
      <c r="AU197" s="16" t="s">
        <v>85</v>
      </c>
    </row>
    <row r="198" customFormat="false" ht="18.75" hidden="false" customHeight="true" outlineLevel="0" collapsed="false">
      <c r="AA198" s="16" t="s">
        <v>47</v>
      </c>
      <c r="AB198" s="16" t="s">
        <v>83</v>
      </c>
      <c r="AC198" s="16" t="s">
        <v>89</v>
      </c>
      <c r="AD198" s="16" t="n">
        <v>71</v>
      </c>
      <c r="AE198" s="16" t="n">
        <v>0</v>
      </c>
      <c r="AF198" s="16" t="n">
        <v>690</v>
      </c>
      <c r="AG198" s="20" t="s">
        <v>86</v>
      </c>
      <c r="AH198" s="16" t="n">
        <v>13650</v>
      </c>
      <c r="AI198" s="16" t="n">
        <v>650</v>
      </c>
      <c r="AJ198" s="16" t="n">
        <v>1</v>
      </c>
      <c r="AK198" s="16" t="n">
        <v>1</v>
      </c>
      <c r="AL198" s="16" t="n">
        <v>0</v>
      </c>
      <c r="AM198" s="16" t="n">
        <v>0</v>
      </c>
      <c r="AN198" s="16" t="n">
        <v>105</v>
      </c>
      <c r="AO198" s="21" t="n">
        <v>2</v>
      </c>
      <c r="AP198" s="16" t="n">
        <v>13650</v>
      </c>
      <c r="AQ198" s="16" t="s">
        <v>84</v>
      </c>
      <c r="AR198" s="20" t="s">
        <v>83</v>
      </c>
      <c r="AS198" s="16" t="n">
        <v>0</v>
      </c>
      <c r="AT198" s="16" t="n">
        <v>0</v>
      </c>
      <c r="AU198" s="16" t="s">
        <v>85</v>
      </c>
    </row>
    <row r="199" customFormat="false" ht="18.75" hidden="false" customHeight="true" outlineLevel="0" collapsed="false">
      <c r="AA199" s="16" t="s">
        <v>47</v>
      </c>
      <c r="AB199" s="16" t="s">
        <v>83</v>
      </c>
      <c r="AC199" s="16" t="s">
        <v>90</v>
      </c>
      <c r="AD199" s="16" t="n">
        <v>72</v>
      </c>
      <c r="AE199" s="16" t="n">
        <v>0</v>
      </c>
      <c r="AF199" s="16" t="n">
        <v>325</v>
      </c>
      <c r="AG199" s="20" t="n">
        <v>23</v>
      </c>
      <c r="AH199" s="16" t="n">
        <v>357000</v>
      </c>
      <c r="AI199" s="16" t="s">
        <v>84</v>
      </c>
      <c r="AJ199" s="16" t="s">
        <v>83</v>
      </c>
      <c r="AK199" s="16" t="n">
        <v>0</v>
      </c>
      <c r="AL199" s="16" t="n">
        <v>0</v>
      </c>
      <c r="AM199" s="16" t="n">
        <v>0</v>
      </c>
      <c r="AN199" s="16" t="n">
        <v>105</v>
      </c>
      <c r="AO199" s="21" t="n">
        <v>2</v>
      </c>
      <c r="AP199" s="16" t="n">
        <v>423643</v>
      </c>
      <c r="AQ199" s="16" t="s">
        <v>84</v>
      </c>
      <c r="AR199" s="20" t="s">
        <v>83</v>
      </c>
      <c r="AS199" s="16" t="n">
        <v>0</v>
      </c>
      <c r="AT199" s="16" t="n">
        <v>0</v>
      </c>
      <c r="AU199" s="16" t="s">
        <v>85</v>
      </c>
    </row>
    <row r="200" customFormat="false" ht="18.75" hidden="false" customHeight="true" outlineLevel="0" collapsed="false">
      <c r="AA200" s="16" t="s">
        <v>47</v>
      </c>
      <c r="AB200" s="16" t="s">
        <v>83</v>
      </c>
      <c r="AC200" s="16" t="s">
        <v>90</v>
      </c>
      <c r="AD200" s="16" t="n">
        <v>73</v>
      </c>
      <c r="AE200" s="16" t="n">
        <v>0</v>
      </c>
      <c r="AF200" s="16" t="n">
        <v>325</v>
      </c>
      <c r="AG200" s="20" t="n">
        <v>26</v>
      </c>
      <c r="AH200" s="16" t="n">
        <v>149000</v>
      </c>
      <c r="AI200" s="16" t="s">
        <v>84</v>
      </c>
      <c r="AJ200" s="16" t="s">
        <v>83</v>
      </c>
      <c r="AK200" s="16" t="n">
        <v>0</v>
      </c>
      <c r="AL200" s="16" t="n">
        <v>0</v>
      </c>
      <c r="AM200" s="16" t="n">
        <v>0</v>
      </c>
      <c r="AN200" s="16" t="n">
        <v>105</v>
      </c>
      <c r="AO200" s="21" t="n">
        <v>2</v>
      </c>
      <c r="AP200" s="16" t="n">
        <v>165165</v>
      </c>
      <c r="AQ200" s="16" t="s">
        <v>84</v>
      </c>
      <c r="AR200" s="20" t="s">
        <v>83</v>
      </c>
      <c r="AS200" s="16" t="n">
        <v>0</v>
      </c>
      <c r="AT200" s="16" t="n">
        <v>0</v>
      </c>
      <c r="AU200" s="16" t="s">
        <v>85</v>
      </c>
    </row>
    <row r="201" customFormat="false" ht="18.75" hidden="false" customHeight="true" outlineLevel="0" collapsed="false">
      <c r="AA201" s="16" t="s">
        <v>47</v>
      </c>
      <c r="AB201" s="16" t="s">
        <v>83</v>
      </c>
      <c r="AC201" s="16" t="s">
        <v>90</v>
      </c>
      <c r="AD201" s="16" t="n">
        <v>74</v>
      </c>
      <c r="AE201" s="16" t="n">
        <v>0</v>
      </c>
      <c r="AF201" s="16" t="n">
        <v>325</v>
      </c>
      <c r="AG201" s="20" t="n">
        <v>29</v>
      </c>
      <c r="AH201" s="16" t="n">
        <v>105000</v>
      </c>
      <c r="AI201" s="16" t="s">
        <v>84</v>
      </c>
      <c r="AJ201" s="16" t="s">
        <v>83</v>
      </c>
      <c r="AK201" s="16" t="n">
        <v>0</v>
      </c>
      <c r="AL201" s="16" t="n">
        <v>0</v>
      </c>
      <c r="AM201" s="16" t="n">
        <v>0</v>
      </c>
      <c r="AN201" s="16" t="n">
        <v>105</v>
      </c>
      <c r="AO201" s="21" t="n">
        <v>2</v>
      </c>
      <c r="AP201" s="16" t="n">
        <v>124422</v>
      </c>
      <c r="AQ201" s="16" t="s">
        <v>84</v>
      </c>
      <c r="AR201" s="20" t="s">
        <v>83</v>
      </c>
      <c r="AS201" s="16" t="n">
        <v>0</v>
      </c>
      <c r="AT201" s="16" t="n">
        <v>0</v>
      </c>
      <c r="AU201" s="16" t="s">
        <v>85</v>
      </c>
    </row>
    <row r="202" customFormat="false" ht="18.75" hidden="false" customHeight="true" outlineLevel="0" collapsed="false">
      <c r="AA202" s="16" t="s">
        <v>47</v>
      </c>
      <c r="AB202" s="16" t="s">
        <v>83</v>
      </c>
      <c r="AC202" s="16" t="s">
        <v>91</v>
      </c>
      <c r="AD202" s="16" t="n">
        <v>29</v>
      </c>
      <c r="AE202" s="16" t="n">
        <v>0</v>
      </c>
      <c r="AF202" s="16" t="n">
        <v>660</v>
      </c>
      <c r="AG202" s="20" t="s">
        <v>86</v>
      </c>
      <c r="AH202" s="16" t="n">
        <v>2452</v>
      </c>
      <c r="AI202" s="16" t="n">
        <v>116</v>
      </c>
      <c r="AJ202" s="16" t="n">
        <v>1</v>
      </c>
      <c r="AK202" s="16" t="n">
        <v>1</v>
      </c>
      <c r="AL202" s="16" t="n">
        <v>0</v>
      </c>
      <c r="AM202" s="16" t="n">
        <v>0</v>
      </c>
      <c r="AN202" s="16" t="n">
        <v>105</v>
      </c>
      <c r="AO202" s="21" t="n">
        <v>1</v>
      </c>
      <c r="AP202" s="16" t="n">
        <v>2452</v>
      </c>
      <c r="AQ202" s="16" t="s">
        <v>84</v>
      </c>
      <c r="AR202" s="20" t="s">
        <v>83</v>
      </c>
      <c r="AS202" s="16" t="n">
        <v>0</v>
      </c>
      <c r="AT202" s="16" t="n">
        <v>0</v>
      </c>
      <c r="AU202" s="16" t="s">
        <v>85</v>
      </c>
    </row>
    <row r="203" customFormat="false" ht="18.75" hidden="false" customHeight="true" outlineLevel="0" collapsed="false">
      <c r="AA203" s="16" t="s">
        <v>47</v>
      </c>
      <c r="AB203" s="16" t="s">
        <v>83</v>
      </c>
      <c r="AC203" s="16" t="s">
        <v>91</v>
      </c>
      <c r="AD203" s="16" t="n">
        <v>30</v>
      </c>
      <c r="AE203" s="16" t="n">
        <v>0</v>
      </c>
      <c r="AF203" s="16" t="n">
        <v>660</v>
      </c>
      <c r="AG203" s="20" t="s">
        <v>86</v>
      </c>
      <c r="AH203" s="16" t="n">
        <v>5703</v>
      </c>
      <c r="AI203" s="16" t="n">
        <v>271</v>
      </c>
      <c r="AJ203" s="16" t="n">
        <v>1</v>
      </c>
      <c r="AK203" s="16" t="n">
        <v>1</v>
      </c>
      <c r="AL203" s="16" t="n">
        <v>0</v>
      </c>
      <c r="AM203" s="16" t="n">
        <v>0</v>
      </c>
      <c r="AN203" s="16" t="n">
        <v>105</v>
      </c>
      <c r="AO203" s="21" t="n">
        <v>1</v>
      </c>
      <c r="AP203" s="16" t="n">
        <v>5703</v>
      </c>
      <c r="AQ203" s="16" t="s">
        <v>84</v>
      </c>
      <c r="AR203" s="20" t="s">
        <v>83</v>
      </c>
      <c r="AS203" s="16" t="n">
        <v>0</v>
      </c>
      <c r="AT203" s="16" t="n">
        <v>0</v>
      </c>
      <c r="AU203" s="16" t="s">
        <v>85</v>
      </c>
    </row>
    <row r="204" customFormat="false" ht="18.75" hidden="false" customHeight="true" outlineLevel="0" collapsed="false">
      <c r="AA204" s="16" t="s">
        <v>47</v>
      </c>
      <c r="AB204" s="16" t="s">
        <v>83</v>
      </c>
      <c r="AC204" s="16" t="s">
        <v>91</v>
      </c>
      <c r="AD204" s="16" t="n">
        <v>31</v>
      </c>
      <c r="AE204" s="16" t="n">
        <v>0</v>
      </c>
      <c r="AF204" s="16" t="n">
        <v>658</v>
      </c>
      <c r="AG204" s="20" t="s">
        <v>86</v>
      </c>
      <c r="AH204" s="16" t="n">
        <v>165556</v>
      </c>
      <c r="AI204" s="16" t="n">
        <v>7883</v>
      </c>
      <c r="AJ204" s="16" t="n">
        <v>1</v>
      </c>
      <c r="AK204" s="16" t="n">
        <v>1</v>
      </c>
      <c r="AL204" s="16" t="n">
        <v>0</v>
      </c>
      <c r="AM204" s="16" t="n">
        <v>0</v>
      </c>
      <c r="AN204" s="16" t="n">
        <v>105</v>
      </c>
      <c r="AO204" s="21" t="n">
        <v>1</v>
      </c>
      <c r="AP204" s="16" t="n">
        <v>165556</v>
      </c>
      <c r="AQ204" s="16" t="s">
        <v>84</v>
      </c>
      <c r="AR204" s="20" t="s">
        <v>83</v>
      </c>
      <c r="AS204" s="16" t="n">
        <v>0</v>
      </c>
      <c r="AT204" s="16" t="n">
        <v>0</v>
      </c>
      <c r="AU204" s="16" t="s">
        <v>85</v>
      </c>
    </row>
    <row r="205" customFormat="false" ht="18.75" hidden="false" customHeight="true" outlineLevel="0" collapsed="false">
      <c r="AA205" s="16" t="s">
        <v>47</v>
      </c>
      <c r="AB205" s="16" t="s">
        <v>83</v>
      </c>
      <c r="AC205" s="16" t="n">
        <v>211110</v>
      </c>
      <c r="AD205" s="16" t="n">
        <v>34</v>
      </c>
      <c r="AE205" s="16" t="n">
        <v>0</v>
      </c>
      <c r="AF205" s="16" t="n">
        <v>690</v>
      </c>
      <c r="AG205" s="20" t="s">
        <v>86</v>
      </c>
      <c r="AH205" s="16" t="n">
        <v>8300</v>
      </c>
      <c r="AI205" s="16" t="n">
        <v>395</v>
      </c>
      <c r="AJ205" s="16" t="n">
        <v>1</v>
      </c>
      <c r="AK205" s="16" t="n">
        <v>1</v>
      </c>
      <c r="AL205" s="16" t="n">
        <v>0</v>
      </c>
      <c r="AM205" s="16" t="n">
        <v>0</v>
      </c>
      <c r="AN205" s="16" t="n">
        <v>105</v>
      </c>
      <c r="AO205" s="21" t="n">
        <v>1</v>
      </c>
      <c r="AP205" s="16" t="n">
        <v>8300</v>
      </c>
      <c r="AQ205" s="16" t="s">
        <v>84</v>
      </c>
      <c r="AR205" s="20" t="s">
        <v>83</v>
      </c>
      <c r="AS205" s="16" t="n">
        <v>0</v>
      </c>
      <c r="AT205" s="16" t="n">
        <v>0</v>
      </c>
      <c r="AU205" s="16" t="s">
        <v>85</v>
      </c>
    </row>
    <row r="206" customFormat="false" ht="18.75" hidden="false" customHeight="true" outlineLevel="0" collapsed="false">
      <c r="AA206" s="16" t="s">
        <v>47</v>
      </c>
      <c r="AB206" s="16" t="s">
        <v>83</v>
      </c>
      <c r="AC206" s="16" t="n">
        <v>211110</v>
      </c>
      <c r="AD206" s="16" t="n">
        <v>35</v>
      </c>
      <c r="AE206" s="16" t="n">
        <v>0</v>
      </c>
      <c r="AF206" s="16" t="n">
        <v>690</v>
      </c>
      <c r="AG206" s="20" t="s">
        <v>86</v>
      </c>
      <c r="AH206" s="16" t="n">
        <v>387000</v>
      </c>
      <c r="AI206" s="16" t="n">
        <v>18428</v>
      </c>
      <c r="AJ206" s="16" t="n">
        <v>1</v>
      </c>
      <c r="AK206" s="16" t="n">
        <v>1</v>
      </c>
      <c r="AL206" s="16" t="n">
        <v>0</v>
      </c>
      <c r="AM206" s="16" t="n">
        <v>0</v>
      </c>
      <c r="AN206" s="16" t="n">
        <v>105</v>
      </c>
      <c r="AO206" s="21" t="n">
        <v>1</v>
      </c>
      <c r="AP206" s="16" t="n">
        <v>387000</v>
      </c>
      <c r="AQ206" s="16" t="s">
        <v>84</v>
      </c>
      <c r="AR206" s="20" t="s">
        <v>83</v>
      </c>
      <c r="AS206" s="16" t="n">
        <v>0</v>
      </c>
      <c r="AT206" s="16" t="n">
        <v>0</v>
      </c>
      <c r="AU206" s="16" t="s">
        <v>85</v>
      </c>
    </row>
    <row r="207" customFormat="false" ht="18.75" hidden="false" customHeight="true" outlineLevel="0" collapsed="false">
      <c r="AA207" s="16" t="s">
        <v>47</v>
      </c>
      <c r="AB207" s="16" t="s">
        <v>83</v>
      </c>
      <c r="AC207" s="16" t="n">
        <v>211110</v>
      </c>
      <c r="AD207" s="16" t="n">
        <v>82</v>
      </c>
      <c r="AE207" s="16" t="n">
        <v>0</v>
      </c>
      <c r="AF207" s="16" t="n">
        <v>325</v>
      </c>
      <c r="AG207" s="20" t="n">
        <v>24</v>
      </c>
      <c r="AH207" s="16" t="n">
        <v>139000</v>
      </c>
      <c r="AI207" s="16" t="s">
        <v>84</v>
      </c>
      <c r="AJ207" s="16" t="s">
        <v>83</v>
      </c>
      <c r="AK207" s="16" t="n">
        <v>0</v>
      </c>
      <c r="AL207" s="16" t="n">
        <v>0</v>
      </c>
      <c r="AM207" s="16" t="n">
        <v>0</v>
      </c>
      <c r="AN207" s="16" t="n">
        <v>105</v>
      </c>
      <c r="AO207" s="21" t="n">
        <v>6</v>
      </c>
      <c r="AP207" s="16" t="n">
        <v>145446</v>
      </c>
      <c r="AQ207" s="16" t="s">
        <v>84</v>
      </c>
      <c r="AR207" s="20" t="s">
        <v>83</v>
      </c>
      <c r="AS207" s="16" t="n">
        <v>0</v>
      </c>
      <c r="AT207" s="16" t="n">
        <v>0</v>
      </c>
      <c r="AU207" s="16" t="s">
        <v>85</v>
      </c>
    </row>
    <row r="208" customFormat="false" ht="18.75" hidden="false" customHeight="true" outlineLevel="0" collapsed="false">
      <c r="AA208" s="16" t="s">
        <v>47</v>
      </c>
      <c r="AB208" s="16" t="s">
        <v>83</v>
      </c>
      <c r="AC208" s="16" t="n">
        <v>211110</v>
      </c>
      <c r="AD208" s="16" t="n">
        <v>84</v>
      </c>
      <c r="AE208" s="16" t="n">
        <v>0</v>
      </c>
      <c r="AF208" s="16" t="n">
        <v>325</v>
      </c>
      <c r="AG208" s="20" t="n">
        <v>28</v>
      </c>
      <c r="AH208" s="16" t="n">
        <v>358000</v>
      </c>
      <c r="AI208" s="16" t="s">
        <v>84</v>
      </c>
      <c r="AJ208" s="16" t="s">
        <v>83</v>
      </c>
      <c r="AK208" s="16" t="n">
        <v>0</v>
      </c>
      <c r="AL208" s="16" t="n">
        <v>0</v>
      </c>
      <c r="AM208" s="16" t="n">
        <v>0</v>
      </c>
      <c r="AN208" s="16" t="n">
        <v>105</v>
      </c>
      <c r="AO208" s="21" t="n">
        <v>5</v>
      </c>
      <c r="AP208" s="16" t="n">
        <v>358000</v>
      </c>
      <c r="AQ208" s="16" t="s">
        <v>84</v>
      </c>
      <c r="AR208" s="20" t="s">
        <v>83</v>
      </c>
      <c r="AS208" s="16" t="n">
        <v>0</v>
      </c>
      <c r="AT208" s="16" t="n">
        <v>0</v>
      </c>
      <c r="AU208" s="16" t="s">
        <v>85</v>
      </c>
    </row>
    <row r="209" customFormat="false" ht="18.75" hidden="false" customHeight="true" outlineLevel="0" collapsed="false">
      <c r="AA209" s="16" t="s">
        <v>47</v>
      </c>
      <c r="AB209" s="16" t="s">
        <v>83</v>
      </c>
      <c r="AC209" s="16" t="n">
        <v>211110</v>
      </c>
      <c r="AD209" s="16" t="n">
        <v>85</v>
      </c>
      <c r="AE209" s="16" t="n">
        <v>0</v>
      </c>
      <c r="AF209" s="16" t="n">
        <v>707</v>
      </c>
      <c r="AG209" s="20" t="n">
        <v>0</v>
      </c>
      <c r="AH209" s="16" t="n">
        <v>59173</v>
      </c>
      <c r="AI209" s="16" t="s">
        <v>84</v>
      </c>
      <c r="AJ209" s="16" t="s">
        <v>83</v>
      </c>
      <c r="AK209" s="16" t="n">
        <v>0</v>
      </c>
      <c r="AL209" s="16" t="n">
        <v>0</v>
      </c>
      <c r="AM209" s="16" t="n">
        <v>0</v>
      </c>
      <c r="AN209" s="16" t="n">
        <v>105</v>
      </c>
      <c r="AO209" s="21" t="n">
        <v>5</v>
      </c>
      <c r="AP209" s="16" t="n">
        <v>59173</v>
      </c>
      <c r="AQ209" s="16" t="s">
        <v>84</v>
      </c>
      <c r="AR209" s="20" t="s">
        <v>83</v>
      </c>
      <c r="AS209" s="16" t="n">
        <v>0</v>
      </c>
      <c r="AT209" s="16" t="n">
        <v>0</v>
      </c>
      <c r="AU209" s="16" t="s">
        <v>85</v>
      </c>
    </row>
    <row r="210" customFormat="false" ht="18.75" hidden="false" customHeight="true" outlineLevel="0" collapsed="false">
      <c r="AA210" s="16" t="s">
        <v>47</v>
      </c>
      <c r="AB210" s="16" t="s">
        <v>83</v>
      </c>
      <c r="AC210" s="16" t="n">
        <v>211116</v>
      </c>
      <c r="AD210" s="16" t="n">
        <v>36</v>
      </c>
      <c r="AE210" s="16" t="n">
        <v>0</v>
      </c>
      <c r="AF210" s="16" t="n">
        <v>325</v>
      </c>
      <c r="AG210" s="20" t="n">
        <v>22</v>
      </c>
      <c r="AH210" s="16" t="n">
        <v>340000</v>
      </c>
      <c r="AI210" s="16" t="s">
        <v>84</v>
      </c>
      <c r="AJ210" s="16" t="s">
        <v>83</v>
      </c>
      <c r="AK210" s="16" t="n">
        <v>0</v>
      </c>
      <c r="AL210" s="16" t="n">
        <v>0</v>
      </c>
      <c r="AM210" s="16" t="n">
        <v>0</v>
      </c>
      <c r="AN210" s="16" t="n">
        <v>105</v>
      </c>
      <c r="AO210" s="21" t="n">
        <v>1</v>
      </c>
      <c r="AP210" s="16" t="n">
        <v>340000</v>
      </c>
      <c r="AQ210" s="16" t="s">
        <v>84</v>
      </c>
      <c r="AR210" s="20" t="s">
        <v>83</v>
      </c>
      <c r="AS210" s="16" t="n">
        <v>0</v>
      </c>
      <c r="AT210" s="16" t="n">
        <v>0</v>
      </c>
      <c r="AU210" s="16" t="s">
        <v>85</v>
      </c>
    </row>
    <row r="211" customFormat="false" ht="18.75" hidden="false" customHeight="true" outlineLevel="0" collapsed="false">
      <c r="AA211" s="16" t="s">
        <v>47</v>
      </c>
      <c r="AB211" s="16" t="s">
        <v>83</v>
      </c>
      <c r="AC211" s="16" t="n">
        <v>211116</v>
      </c>
      <c r="AD211" s="16" t="n">
        <v>37</v>
      </c>
      <c r="AE211" s="16" t="n">
        <v>0</v>
      </c>
      <c r="AF211" s="16" t="n">
        <v>707</v>
      </c>
      <c r="AG211" s="20" t="n">
        <v>0</v>
      </c>
      <c r="AH211" s="16" t="n">
        <v>21996</v>
      </c>
      <c r="AI211" s="16" t="s">
        <v>84</v>
      </c>
      <c r="AJ211" s="16" t="s">
        <v>83</v>
      </c>
      <c r="AK211" s="16" t="n">
        <v>0</v>
      </c>
      <c r="AL211" s="16" t="n">
        <v>0</v>
      </c>
      <c r="AM211" s="16" t="n">
        <v>0</v>
      </c>
      <c r="AN211" s="16" t="n">
        <v>105</v>
      </c>
      <c r="AO211" s="21" t="n">
        <v>1</v>
      </c>
      <c r="AP211" s="16" t="n">
        <v>21996</v>
      </c>
      <c r="AQ211" s="16" t="s">
        <v>84</v>
      </c>
      <c r="AR211" s="20" t="s">
        <v>83</v>
      </c>
      <c r="AS211" s="16" t="n">
        <v>0</v>
      </c>
      <c r="AT211" s="16" t="n">
        <v>0</v>
      </c>
      <c r="AU211" s="16" t="s">
        <v>85</v>
      </c>
    </row>
    <row r="212" customFormat="false" ht="18.75" hidden="false" customHeight="true" outlineLevel="0" collapsed="false">
      <c r="AA212" s="16" t="s">
        <v>47</v>
      </c>
      <c r="AB212" s="16" t="s">
        <v>83</v>
      </c>
      <c r="AC212" s="16" t="n">
        <v>211116</v>
      </c>
      <c r="AD212" s="16" t="n">
        <v>38</v>
      </c>
      <c r="AE212" s="16" t="n">
        <v>0</v>
      </c>
      <c r="AF212" s="16" t="n">
        <v>660</v>
      </c>
      <c r="AG212" s="20" t="s">
        <v>86</v>
      </c>
      <c r="AH212" s="16" t="n">
        <v>542</v>
      </c>
      <c r="AI212" s="16" t="n">
        <v>25</v>
      </c>
      <c r="AJ212" s="16" t="n">
        <v>1</v>
      </c>
      <c r="AK212" s="16" t="n">
        <v>1</v>
      </c>
      <c r="AL212" s="16" t="n">
        <v>0</v>
      </c>
      <c r="AM212" s="16" t="n">
        <v>0</v>
      </c>
      <c r="AN212" s="16" t="n">
        <v>105</v>
      </c>
      <c r="AO212" s="21" t="n">
        <v>1</v>
      </c>
      <c r="AP212" s="16" t="n">
        <v>542</v>
      </c>
      <c r="AQ212" s="16" t="s">
        <v>84</v>
      </c>
      <c r="AR212" s="20" t="s">
        <v>83</v>
      </c>
      <c r="AS212" s="16" t="n">
        <v>0</v>
      </c>
      <c r="AT212" s="16" t="n">
        <v>0</v>
      </c>
      <c r="AU212" s="16" t="s">
        <v>85</v>
      </c>
    </row>
    <row r="213" customFormat="false" ht="18.75" hidden="false" customHeight="true" outlineLevel="0" collapsed="false">
      <c r="AA213" s="16" t="s">
        <v>47</v>
      </c>
      <c r="AB213" s="16" t="s">
        <v>83</v>
      </c>
      <c r="AC213" s="16" t="n">
        <v>211116</v>
      </c>
      <c r="AD213" s="16" t="n">
        <v>39</v>
      </c>
      <c r="AE213" s="16" t="n">
        <v>0</v>
      </c>
      <c r="AF213" s="16" t="n">
        <v>659</v>
      </c>
      <c r="AG213" s="20" t="s">
        <v>86</v>
      </c>
      <c r="AH213" s="16" t="n">
        <v>1893</v>
      </c>
      <c r="AI213" s="16" t="n">
        <v>90</v>
      </c>
      <c r="AJ213" s="16" t="n">
        <v>1</v>
      </c>
      <c r="AK213" s="16" t="n">
        <v>1</v>
      </c>
      <c r="AL213" s="16" t="n">
        <v>0</v>
      </c>
      <c r="AM213" s="16" t="n">
        <v>0</v>
      </c>
      <c r="AN213" s="16" t="n">
        <v>105</v>
      </c>
      <c r="AO213" s="21" t="n">
        <v>1</v>
      </c>
      <c r="AP213" s="16" t="n">
        <v>1893</v>
      </c>
      <c r="AQ213" s="16" t="s">
        <v>84</v>
      </c>
      <c r="AR213" s="20" t="s">
        <v>83</v>
      </c>
      <c r="AS213" s="16" t="n">
        <v>0</v>
      </c>
      <c r="AT213" s="16" t="n">
        <v>0</v>
      </c>
      <c r="AU213" s="16" t="s">
        <v>85</v>
      </c>
    </row>
    <row r="214" customFormat="false" ht="18.75" hidden="false" customHeight="true" outlineLevel="0" collapsed="false">
      <c r="AA214" s="16" t="s">
        <v>47</v>
      </c>
      <c r="AB214" s="16" t="s">
        <v>83</v>
      </c>
      <c r="AC214" s="16" t="n">
        <v>211116</v>
      </c>
      <c r="AD214" s="16" t="n">
        <v>40</v>
      </c>
      <c r="AE214" s="16" t="n">
        <v>0</v>
      </c>
      <c r="AF214" s="16" t="n">
        <v>659</v>
      </c>
      <c r="AG214" s="20" t="s">
        <v>86</v>
      </c>
      <c r="AH214" s="16" t="n">
        <v>1729</v>
      </c>
      <c r="AI214" s="16" t="n">
        <v>82</v>
      </c>
      <c r="AJ214" s="16" t="n">
        <v>1</v>
      </c>
      <c r="AK214" s="16" t="n">
        <v>1</v>
      </c>
      <c r="AL214" s="16" t="n">
        <v>0</v>
      </c>
      <c r="AM214" s="16" t="n">
        <v>0</v>
      </c>
      <c r="AN214" s="16" t="n">
        <v>105</v>
      </c>
      <c r="AO214" s="21" t="n">
        <v>1</v>
      </c>
      <c r="AP214" s="16" t="n">
        <v>1729</v>
      </c>
      <c r="AQ214" s="16" t="s">
        <v>84</v>
      </c>
      <c r="AR214" s="20" t="s">
        <v>83</v>
      </c>
      <c r="AS214" s="16" t="n">
        <v>0</v>
      </c>
      <c r="AT214" s="16" t="n">
        <v>0</v>
      </c>
      <c r="AU214" s="16" t="s">
        <v>85</v>
      </c>
    </row>
    <row r="215" customFormat="false" ht="18.75" hidden="false" customHeight="true" outlineLevel="0" collapsed="false">
      <c r="AA215" s="16" t="s">
        <v>47</v>
      </c>
      <c r="AB215" s="16" t="s">
        <v>83</v>
      </c>
      <c r="AC215" s="16" t="n">
        <v>211118</v>
      </c>
      <c r="AD215" s="16" t="n">
        <v>75</v>
      </c>
      <c r="AE215" s="16" t="n">
        <v>0</v>
      </c>
      <c r="AF215" s="16" t="n">
        <v>144</v>
      </c>
      <c r="AG215" s="20" t="n">
        <v>0</v>
      </c>
      <c r="AH215" s="16" t="n">
        <v>1182473</v>
      </c>
      <c r="AI215" s="16" t="s">
        <v>84</v>
      </c>
      <c r="AJ215" s="16" t="s">
        <v>83</v>
      </c>
      <c r="AK215" s="16" t="n">
        <v>0</v>
      </c>
      <c r="AL215" s="16" t="n">
        <v>0</v>
      </c>
      <c r="AM215" s="16" t="n">
        <v>0</v>
      </c>
      <c r="AN215" s="16" t="n">
        <v>105</v>
      </c>
      <c r="AO215" s="21" t="n">
        <v>2</v>
      </c>
      <c r="AP215" s="16" t="n">
        <v>1182473</v>
      </c>
      <c r="AQ215" s="16" t="s">
        <v>84</v>
      </c>
      <c r="AR215" s="20" t="s">
        <v>83</v>
      </c>
      <c r="AS215" s="16" t="n">
        <v>0</v>
      </c>
      <c r="AT215" s="16" t="n">
        <v>0</v>
      </c>
      <c r="AU215" s="16" t="s">
        <v>85</v>
      </c>
    </row>
    <row r="216" customFormat="false" ht="18.75" hidden="false" customHeight="true" outlineLevel="0" collapsed="false">
      <c r="AA216" s="16" t="s">
        <v>47</v>
      </c>
      <c r="AB216" s="16" t="s">
        <v>83</v>
      </c>
      <c r="AC216" s="16" t="n">
        <v>211118</v>
      </c>
      <c r="AD216" s="16" t="n">
        <v>76</v>
      </c>
      <c r="AE216" s="16" t="n">
        <v>0</v>
      </c>
      <c r="AF216" s="16" t="n">
        <v>661</v>
      </c>
      <c r="AG216" s="20" t="s">
        <v>86</v>
      </c>
      <c r="AH216" s="16" t="n">
        <v>525</v>
      </c>
      <c r="AI216" s="16" t="n">
        <v>25</v>
      </c>
      <c r="AJ216" s="16" t="n">
        <v>1</v>
      </c>
      <c r="AK216" s="16" t="n">
        <v>1</v>
      </c>
      <c r="AL216" s="16" t="n">
        <v>0</v>
      </c>
      <c r="AM216" s="16" t="n">
        <v>0</v>
      </c>
      <c r="AN216" s="16" t="n">
        <v>105</v>
      </c>
      <c r="AO216" s="21" t="n">
        <v>2</v>
      </c>
      <c r="AP216" s="16" t="n">
        <v>525</v>
      </c>
      <c r="AQ216" s="16" t="s">
        <v>84</v>
      </c>
      <c r="AR216" s="20" t="s">
        <v>83</v>
      </c>
      <c r="AS216" s="16" t="n">
        <v>0</v>
      </c>
      <c r="AT216" s="16" t="n">
        <v>0</v>
      </c>
      <c r="AU216" s="16" t="s">
        <v>85</v>
      </c>
    </row>
    <row r="217" customFormat="false" ht="18.75" hidden="false" customHeight="true" outlineLevel="0" collapsed="false">
      <c r="AA217" s="16" t="s">
        <v>47</v>
      </c>
      <c r="AB217" s="16" t="s">
        <v>83</v>
      </c>
      <c r="AC217" s="16" t="n">
        <v>211124</v>
      </c>
      <c r="AD217" s="16" t="n">
        <v>41</v>
      </c>
      <c r="AE217" s="16" t="n">
        <v>0</v>
      </c>
      <c r="AF217" s="16" t="n">
        <v>659</v>
      </c>
      <c r="AG217" s="20" t="s">
        <v>86</v>
      </c>
      <c r="AH217" s="16" t="n">
        <v>12718</v>
      </c>
      <c r="AI217" s="16" t="n">
        <v>605</v>
      </c>
      <c r="AJ217" s="16" t="n">
        <v>1</v>
      </c>
      <c r="AK217" s="16" t="n">
        <v>1</v>
      </c>
      <c r="AL217" s="16" t="n">
        <v>0</v>
      </c>
      <c r="AM217" s="16" t="n">
        <v>0</v>
      </c>
      <c r="AN217" s="16" t="n">
        <v>105</v>
      </c>
      <c r="AO217" s="21" t="n">
        <v>1</v>
      </c>
      <c r="AP217" s="16" t="n">
        <v>12718</v>
      </c>
      <c r="AQ217" s="16" t="s">
        <v>84</v>
      </c>
      <c r="AR217" s="20" t="s">
        <v>83</v>
      </c>
      <c r="AS217" s="16" t="n">
        <v>0</v>
      </c>
      <c r="AT217" s="16" t="n">
        <v>0</v>
      </c>
      <c r="AU217" s="16" t="s">
        <v>85</v>
      </c>
    </row>
    <row r="218" customFormat="false" ht="18.75" hidden="false" customHeight="true" outlineLevel="0" collapsed="false">
      <c r="AA218" s="16" t="s">
        <v>47</v>
      </c>
      <c r="AB218" s="16" t="s">
        <v>83</v>
      </c>
      <c r="AC218" s="16" t="n">
        <v>211124</v>
      </c>
      <c r="AD218" s="16" t="n">
        <v>42</v>
      </c>
      <c r="AE218" s="16" t="n">
        <v>0</v>
      </c>
      <c r="AF218" s="16" t="n">
        <v>651</v>
      </c>
      <c r="AG218" s="20" t="n">
        <v>0</v>
      </c>
      <c r="AH218" s="16" t="n">
        <v>145935</v>
      </c>
      <c r="AI218" s="16" t="s">
        <v>84</v>
      </c>
      <c r="AJ218" s="16" t="s">
        <v>83</v>
      </c>
      <c r="AK218" s="16" t="n">
        <v>0</v>
      </c>
      <c r="AL218" s="16" t="n">
        <v>0</v>
      </c>
      <c r="AM218" s="16" t="n">
        <v>0</v>
      </c>
      <c r="AN218" s="16" t="n">
        <v>105</v>
      </c>
      <c r="AO218" s="21" t="n">
        <v>1</v>
      </c>
      <c r="AP218" s="16" t="n">
        <v>145935</v>
      </c>
      <c r="AQ218" s="16" t="s">
        <v>84</v>
      </c>
      <c r="AR218" s="20" t="s">
        <v>83</v>
      </c>
      <c r="AS218" s="16" t="n">
        <v>0</v>
      </c>
      <c r="AT218" s="16" t="n">
        <v>0</v>
      </c>
      <c r="AU218" s="16" t="s">
        <v>85</v>
      </c>
    </row>
    <row r="219" customFormat="false" ht="18.75" hidden="false" customHeight="true" outlineLevel="0" collapsed="false">
      <c r="AA219" s="16" t="s">
        <v>47</v>
      </c>
      <c r="AB219" s="16" t="s">
        <v>83</v>
      </c>
      <c r="AC219" s="16" t="n">
        <v>211125</v>
      </c>
      <c r="AD219" s="16" t="n">
        <v>44</v>
      </c>
      <c r="AE219" s="16" t="n">
        <v>0</v>
      </c>
      <c r="AF219" s="16" t="n">
        <v>659</v>
      </c>
      <c r="AG219" s="20" t="s">
        <v>86</v>
      </c>
      <c r="AH219" s="16" t="n">
        <v>13529</v>
      </c>
      <c r="AI219" s="16" t="n">
        <v>644</v>
      </c>
      <c r="AJ219" s="16" t="n">
        <v>1</v>
      </c>
      <c r="AK219" s="16" t="n">
        <v>1</v>
      </c>
      <c r="AL219" s="16" t="n">
        <v>0</v>
      </c>
      <c r="AM219" s="16" t="n">
        <v>0</v>
      </c>
      <c r="AN219" s="16" t="n">
        <v>105</v>
      </c>
      <c r="AO219" s="21" t="n">
        <v>1</v>
      </c>
      <c r="AP219" s="16" t="n">
        <v>13529</v>
      </c>
      <c r="AQ219" s="16" t="s">
        <v>84</v>
      </c>
      <c r="AR219" s="20" t="s">
        <v>83</v>
      </c>
      <c r="AS219" s="16" t="n">
        <v>0</v>
      </c>
      <c r="AT219" s="16" t="n">
        <v>0</v>
      </c>
      <c r="AU219" s="16" t="s">
        <v>85</v>
      </c>
    </row>
    <row r="220" customFormat="false" ht="18.75" hidden="false" customHeight="true" outlineLevel="0" collapsed="false">
      <c r="AA220" s="16" t="s">
        <v>47</v>
      </c>
      <c r="AB220" s="16" t="s">
        <v>83</v>
      </c>
      <c r="AC220" s="16" t="n">
        <v>211125</v>
      </c>
      <c r="AD220" s="16" t="n">
        <v>45</v>
      </c>
      <c r="AE220" s="16" t="n">
        <v>0</v>
      </c>
      <c r="AF220" s="16" t="n">
        <v>659</v>
      </c>
      <c r="AG220" s="20" t="s">
        <v>86</v>
      </c>
      <c r="AH220" s="16" t="n">
        <v>1552</v>
      </c>
      <c r="AI220" s="16" t="n">
        <v>73</v>
      </c>
      <c r="AJ220" s="16" t="n">
        <v>1</v>
      </c>
      <c r="AK220" s="16" t="n">
        <v>1</v>
      </c>
      <c r="AL220" s="16" t="n">
        <v>0</v>
      </c>
      <c r="AM220" s="16" t="n">
        <v>0</v>
      </c>
      <c r="AN220" s="16" t="n">
        <v>105</v>
      </c>
      <c r="AO220" s="21" t="n">
        <v>1</v>
      </c>
      <c r="AP220" s="16" t="n">
        <v>1552</v>
      </c>
      <c r="AQ220" s="16" t="s">
        <v>84</v>
      </c>
      <c r="AR220" s="20" t="s">
        <v>83</v>
      </c>
      <c r="AS220" s="16" t="n">
        <v>0</v>
      </c>
      <c r="AT220" s="16" t="n">
        <v>0</v>
      </c>
      <c r="AU220" s="16" t="s">
        <v>85</v>
      </c>
    </row>
    <row r="221" customFormat="false" ht="18.75" hidden="false" customHeight="true" outlineLevel="0" collapsed="false">
      <c r="AA221" s="16" t="s">
        <v>47</v>
      </c>
      <c r="AB221" s="16" t="s">
        <v>83</v>
      </c>
      <c r="AC221" s="16" t="n">
        <v>211125</v>
      </c>
      <c r="AD221" s="16" t="n">
        <v>46</v>
      </c>
      <c r="AE221" s="16" t="n">
        <v>0</v>
      </c>
      <c r="AF221" s="16" t="n">
        <v>659</v>
      </c>
      <c r="AG221" s="20" t="s">
        <v>86</v>
      </c>
      <c r="AH221" s="16" t="n">
        <v>23399</v>
      </c>
      <c r="AI221" s="16" t="n">
        <v>1114</v>
      </c>
      <c r="AJ221" s="16" t="n">
        <v>1</v>
      </c>
      <c r="AK221" s="16" t="n">
        <v>1</v>
      </c>
      <c r="AL221" s="16" t="n">
        <v>0</v>
      </c>
      <c r="AM221" s="16" t="n">
        <v>0</v>
      </c>
      <c r="AN221" s="16" t="n">
        <v>105</v>
      </c>
      <c r="AO221" s="21" t="n">
        <v>1</v>
      </c>
      <c r="AP221" s="16" t="n">
        <v>23399</v>
      </c>
      <c r="AQ221" s="16" t="s">
        <v>84</v>
      </c>
      <c r="AR221" s="20" t="s">
        <v>83</v>
      </c>
      <c r="AS221" s="16" t="n">
        <v>0</v>
      </c>
      <c r="AT221" s="16" t="n">
        <v>0</v>
      </c>
      <c r="AU221" s="16" t="s">
        <v>85</v>
      </c>
    </row>
    <row r="222" customFormat="false" ht="18.75" hidden="false" customHeight="true" outlineLevel="0" collapsed="false">
      <c r="AA222" s="16" t="s">
        <v>47</v>
      </c>
      <c r="AB222" s="16" t="s">
        <v>83</v>
      </c>
      <c r="AC222" s="16" t="n">
        <v>211125</v>
      </c>
      <c r="AD222" s="16" t="n">
        <v>47</v>
      </c>
      <c r="AE222" s="16" t="n">
        <v>0</v>
      </c>
      <c r="AF222" s="16" t="n">
        <v>659</v>
      </c>
      <c r="AG222" s="20" t="s">
        <v>86</v>
      </c>
      <c r="AH222" s="16" t="n">
        <v>12905</v>
      </c>
      <c r="AI222" s="16" t="n">
        <v>614</v>
      </c>
      <c r="AJ222" s="16" t="n">
        <v>1</v>
      </c>
      <c r="AK222" s="16" t="n">
        <v>1</v>
      </c>
      <c r="AL222" s="16" t="n">
        <v>0</v>
      </c>
      <c r="AM222" s="16" t="n">
        <v>0</v>
      </c>
      <c r="AN222" s="16" t="n">
        <v>105</v>
      </c>
      <c r="AO222" s="21" t="n">
        <v>1</v>
      </c>
      <c r="AP222" s="16" t="n">
        <v>12905</v>
      </c>
      <c r="AQ222" s="16" t="s">
        <v>84</v>
      </c>
      <c r="AR222" s="20" t="s">
        <v>83</v>
      </c>
      <c r="AS222" s="16" t="n">
        <v>0</v>
      </c>
      <c r="AT222" s="16" t="n">
        <v>0</v>
      </c>
      <c r="AU222" s="16" t="s">
        <v>85</v>
      </c>
    </row>
    <row r="223" customFormat="false" ht="18.75" hidden="false" customHeight="true" outlineLevel="0" collapsed="false">
      <c r="AA223" s="16" t="s">
        <v>47</v>
      </c>
      <c r="AB223" s="16" t="s">
        <v>83</v>
      </c>
      <c r="AC223" s="16" t="n">
        <v>211125</v>
      </c>
      <c r="AD223" s="16" t="n">
        <v>48</v>
      </c>
      <c r="AE223" s="16" t="n">
        <v>0</v>
      </c>
      <c r="AF223" s="16" t="n">
        <v>108</v>
      </c>
      <c r="AG223" s="20" t="n">
        <v>1</v>
      </c>
      <c r="AH223" s="16" t="n">
        <v>200000</v>
      </c>
      <c r="AI223" s="16" t="s">
        <v>84</v>
      </c>
      <c r="AJ223" s="16" t="s">
        <v>83</v>
      </c>
      <c r="AK223" s="16" t="n">
        <v>0</v>
      </c>
      <c r="AL223" s="16" t="n">
        <v>0</v>
      </c>
      <c r="AM223" s="16" t="n">
        <v>0</v>
      </c>
      <c r="AN223" s="16" t="n">
        <v>105</v>
      </c>
      <c r="AO223" s="21" t="n">
        <v>1</v>
      </c>
      <c r="AP223" s="16" t="n">
        <v>200000</v>
      </c>
      <c r="AQ223" s="16" t="s">
        <v>84</v>
      </c>
      <c r="AR223" s="20" t="s">
        <v>83</v>
      </c>
      <c r="AS223" s="16" t="n">
        <v>0</v>
      </c>
      <c r="AT223" s="16" t="n">
        <v>0</v>
      </c>
      <c r="AU223" s="16" t="s">
        <v>85</v>
      </c>
    </row>
    <row r="224" customFormat="false" ht="18.75" hidden="false" customHeight="true" outlineLevel="0" collapsed="false">
      <c r="AA224" s="16" t="s">
        <v>47</v>
      </c>
      <c r="AB224" s="16" t="s">
        <v>83</v>
      </c>
      <c r="AC224" s="16" t="n">
        <v>211126</v>
      </c>
      <c r="AD224" s="16" t="n">
        <v>15</v>
      </c>
      <c r="AE224" s="16" t="n">
        <v>0</v>
      </c>
      <c r="AF224" s="16" t="n">
        <v>104</v>
      </c>
      <c r="AG224" s="20" t="n">
        <v>1</v>
      </c>
      <c r="AH224" s="16" t="n">
        <v>7206983</v>
      </c>
      <c r="AI224" s="16" t="s">
        <v>84</v>
      </c>
      <c r="AJ224" s="16" t="s">
        <v>83</v>
      </c>
      <c r="AK224" s="16" t="n">
        <v>0</v>
      </c>
      <c r="AL224" s="16" t="n">
        <v>0</v>
      </c>
      <c r="AM224" s="16" t="n">
        <v>0</v>
      </c>
      <c r="AN224" s="16" t="n">
        <v>105</v>
      </c>
      <c r="AO224" s="21" t="n">
        <v>1</v>
      </c>
      <c r="AP224" s="16" t="n">
        <v>7206983</v>
      </c>
      <c r="AQ224" s="16" t="s">
        <v>84</v>
      </c>
      <c r="AR224" s="20" t="s">
        <v>83</v>
      </c>
      <c r="AS224" s="16" t="n">
        <v>0</v>
      </c>
      <c r="AT224" s="16" t="n">
        <v>0</v>
      </c>
      <c r="AU224" s="16" t="s">
        <v>85</v>
      </c>
    </row>
    <row r="225" customFormat="false" ht="18.75" hidden="false" customHeight="true" outlineLevel="0" collapsed="false">
      <c r="AA225" s="16" t="s">
        <v>47</v>
      </c>
      <c r="AB225" s="16" t="s">
        <v>83</v>
      </c>
      <c r="AC225" s="16" t="n">
        <v>211126</v>
      </c>
      <c r="AD225" s="16" t="n">
        <v>49</v>
      </c>
      <c r="AE225" s="16" t="n">
        <v>0</v>
      </c>
      <c r="AF225" s="16" t="n">
        <v>321</v>
      </c>
      <c r="AG225" s="20" t="s">
        <v>86</v>
      </c>
      <c r="AH225" s="16" t="n">
        <v>683345</v>
      </c>
      <c r="AI225" s="16" t="s">
        <v>84</v>
      </c>
      <c r="AJ225" s="16" t="s">
        <v>83</v>
      </c>
      <c r="AK225" s="16" t="n">
        <v>0</v>
      </c>
      <c r="AL225" s="16" t="n">
        <v>0</v>
      </c>
      <c r="AM225" s="16" t="n">
        <v>0</v>
      </c>
      <c r="AN225" s="16" t="n">
        <v>105</v>
      </c>
      <c r="AO225" s="21" t="n">
        <v>1</v>
      </c>
      <c r="AP225" s="16" t="n">
        <v>683345</v>
      </c>
      <c r="AQ225" s="16" t="s">
        <v>84</v>
      </c>
      <c r="AR225" s="20" t="s">
        <v>83</v>
      </c>
      <c r="AS225" s="16" t="n">
        <v>0</v>
      </c>
      <c r="AT225" s="16" t="n">
        <v>0</v>
      </c>
      <c r="AU225" s="16" t="s">
        <v>85</v>
      </c>
    </row>
    <row r="226" customFormat="false" ht="18.75" hidden="false" customHeight="true" outlineLevel="0" collapsed="false">
      <c r="AA226" s="16" t="s">
        <v>47</v>
      </c>
      <c r="AB226" s="16" t="s">
        <v>83</v>
      </c>
      <c r="AC226" s="16" t="n">
        <v>211126</v>
      </c>
      <c r="AD226" s="16" t="n">
        <v>78</v>
      </c>
      <c r="AE226" s="16" t="n">
        <v>0</v>
      </c>
      <c r="AF226" s="16" t="n">
        <v>659</v>
      </c>
      <c r="AG226" s="20" t="s">
        <v>86</v>
      </c>
      <c r="AH226" s="16" t="n">
        <v>9856</v>
      </c>
      <c r="AI226" s="16" t="n">
        <v>469</v>
      </c>
      <c r="AJ226" s="16" t="n">
        <v>1</v>
      </c>
      <c r="AK226" s="16" t="n">
        <v>1</v>
      </c>
      <c r="AL226" s="16" t="n">
        <v>0</v>
      </c>
      <c r="AM226" s="16" t="n">
        <v>0</v>
      </c>
      <c r="AN226" s="16" t="n">
        <v>105</v>
      </c>
      <c r="AO226" s="21" t="n">
        <v>2</v>
      </c>
      <c r="AP226" s="16" t="n">
        <v>9856</v>
      </c>
      <c r="AQ226" s="16" t="s">
        <v>84</v>
      </c>
      <c r="AR226" s="20" t="s">
        <v>83</v>
      </c>
      <c r="AS226" s="16" t="n">
        <v>0</v>
      </c>
      <c r="AT226" s="16" t="n">
        <v>0</v>
      </c>
      <c r="AU226" s="35" t="s">
        <v>92</v>
      </c>
    </row>
    <row r="227" customFormat="false" ht="18.75" hidden="false" customHeight="true" outlineLevel="0" collapsed="false">
      <c r="AA227" s="16" t="s">
        <v>47</v>
      </c>
      <c r="AB227" s="16" t="s">
        <v>83</v>
      </c>
      <c r="AC227" s="16" t="n">
        <v>211126</v>
      </c>
      <c r="AD227" s="16" t="n">
        <v>79</v>
      </c>
      <c r="AE227" s="16" t="n">
        <v>0</v>
      </c>
      <c r="AF227" s="16" t="n">
        <v>317</v>
      </c>
      <c r="AG227" s="20" t="n">
        <v>2</v>
      </c>
      <c r="AH227" s="16" t="n">
        <v>29400</v>
      </c>
      <c r="AI227" s="16" t="s">
        <v>84</v>
      </c>
      <c r="AJ227" s="16" t="s">
        <v>83</v>
      </c>
      <c r="AK227" s="16" t="n">
        <v>0</v>
      </c>
      <c r="AL227" s="16" t="n">
        <v>0</v>
      </c>
      <c r="AM227" s="16" t="n">
        <v>0</v>
      </c>
      <c r="AN227" s="16" t="n">
        <v>105</v>
      </c>
      <c r="AO227" s="21" t="n">
        <v>2</v>
      </c>
      <c r="AP227" s="16" t="n">
        <v>29400</v>
      </c>
      <c r="AQ227" s="16" t="s">
        <v>84</v>
      </c>
      <c r="AR227" s="20" t="s">
        <v>83</v>
      </c>
      <c r="AS227" s="16" t="n">
        <v>0</v>
      </c>
      <c r="AT227" s="16" t="n">
        <v>0</v>
      </c>
      <c r="AU227" s="35" t="s">
        <v>92</v>
      </c>
    </row>
    <row r="228" customFormat="false" ht="18.75" hidden="false" customHeight="true" outlineLevel="0" collapsed="false">
      <c r="AA228" s="16" t="s">
        <v>47</v>
      </c>
      <c r="AB228" s="16" t="s">
        <v>83</v>
      </c>
      <c r="AC228" s="16" t="n">
        <v>211126</v>
      </c>
      <c r="AD228" s="16" t="n">
        <v>80</v>
      </c>
      <c r="AE228" s="16" t="n">
        <v>0</v>
      </c>
      <c r="AF228" s="16" t="n">
        <v>310</v>
      </c>
      <c r="AG228" s="20" t="n">
        <v>0</v>
      </c>
      <c r="AH228" s="16" t="n">
        <v>5323573</v>
      </c>
      <c r="AI228" s="16" t="s">
        <v>84</v>
      </c>
      <c r="AJ228" s="16" t="s">
        <v>83</v>
      </c>
      <c r="AK228" s="16" t="n">
        <v>0</v>
      </c>
      <c r="AL228" s="16" t="n">
        <v>0</v>
      </c>
      <c r="AM228" s="16" t="n">
        <v>0</v>
      </c>
      <c r="AN228" s="16" t="n">
        <v>105</v>
      </c>
      <c r="AO228" s="21" t="n">
        <v>2</v>
      </c>
      <c r="AP228" s="16" t="n">
        <v>5323573</v>
      </c>
      <c r="AQ228" s="16" t="s">
        <v>84</v>
      </c>
      <c r="AR228" s="20" t="s">
        <v>83</v>
      </c>
      <c r="AS228" s="16" t="n">
        <v>0</v>
      </c>
      <c r="AT228" s="16" t="n">
        <v>0</v>
      </c>
      <c r="AU228" s="35" t="s">
        <v>92</v>
      </c>
    </row>
    <row r="229" customFormat="false" ht="18.75" hidden="false" customHeight="true" outlineLevel="0" collapsed="false">
      <c r="AA229" s="16" t="s">
        <v>47</v>
      </c>
      <c r="AB229" s="16" t="s">
        <v>83</v>
      </c>
      <c r="AC229" s="16" t="n">
        <v>211127</v>
      </c>
      <c r="AD229" s="16" t="n">
        <v>50</v>
      </c>
      <c r="AE229" s="16" t="n">
        <v>0</v>
      </c>
      <c r="AF229" s="16" t="n">
        <v>690</v>
      </c>
      <c r="AG229" s="20" t="s">
        <v>86</v>
      </c>
      <c r="AH229" s="16" t="n">
        <v>1140</v>
      </c>
      <c r="AI229" s="16" t="n">
        <v>54</v>
      </c>
      <c r="AJ229" s="16" t="n">
        <v>1</v>
      </c>
      <c r="AK229" s="16" t="n">
        <v>1</v>
      </c>
      <c r="AL229" s="16" t="n">
        <v>0</v>
      </c>
      <c r="AM229" s="16" t="n">
        <v>0</v>
      </c>
      <c r="AN229" s="16" t="n">
        <v>105</v>
      </c>
      <c r="AO229" s="21" t="n">
        <v>1</v>
      </c>
      <c r="AP229" s="16" t="n">
        <v>1140</v>
      </c>
      <c r="AQ229" s="16" t="s">
        <v>84</v>
      </c>
      <c r="AR229" s="20" t="s">
        <v>83</v>
      </c>
      <c r="AS229" s="16" t="n">
        <v>0</v>
      </c>
      <c r="AT229" s="16" t="n">
        <v>0</v>
      </c>
      <c r="AU229" s="16" t="s">
        <v>85</v>
      </c>
    </row>
    <row r="230" customFormat="false" ht="18.75" hidden="false" customHeight="true" outlineLevel="0" collapsed="false">
      <c r="AA230" s="16" t="s">
        <v>47</v>
      </c>
      <c r="AB230" s="16" t="s">
        <v>83</v>
      </c>
      <c r="AC230" s="16" t="n">
        <v>211127</v>
      </c>
      <c r="AD230" s="16" t="n">
        <v>51</v>
      </c>
      <c r="AE230" s="16" t="n">
        <v>0</v>
      </c>
      <c r="AF230" s="16" t="n">
        <v>651</v>
      </c>
      <c r="AG230" s="20" t="n">
        <v>0</v>
      </c>
      <c r="AH230" s="16" t="n">
        <v>11758</v>
      </c>
      <c r="AI230" s="16" t="s">
        <v>84</v>
      </c>
      <c r="AJ230" s="16" t="s">
        <v>83</v>
      </c>
      <c r="AK230" s="16" t="n">
        <v>0</v>
      </c>
      <c r="AL230" s="16" t="n">
        <v>0</v>
      </c>
      <c r="AM230" s="16" t="n">
        <v>0</v>
      </c>
      <c r="AN230" s="16" t="n">
        <v>105</v>
      </c>
      <c r="AO230" s="21" t="n">
        <v>1</v>
      </c>
      <c r="AP230" s="16" t="n">
        <v>11758</v>
      </c>
      <c r="AQ230" s="16" t="s">
        <v>84</v>
      </c>
      <c r="AR230" s="20" t="s">
        <v>83</v>
      </c>
      <c r="AS230" s="16" t="n">
        <v>0</v>
      </c>
      <c r="AT230" s="16" t="n">
        <v>0</v>
      </c>
      <c r="AU230" s="16" t="s">
        <v>85</v>
      </c>
    </row>
    <row r="231" customFormat="false" ht="18.75" hidden="false" customHeight="true" outlineLevel="0" collapsed="false">
      <c r="AA231" s="16" t="s">
        <v>47</v>
      </c>
      <c r="AB231" s="16" t="s">
        <v>83</v>
      </c>
      <c r="AC231" s="16" t="n">
        <v>211127</v>
      </c>
      <c r="AD231" s="16" t="n">
        <v>52</v>
      </c>
      <c r="AE231" s="16" t="n">
        <v>0</v>
      </c>
      <c r="AF231" s="16" t="n">
        <v>651</v>
      </c>
      <c r="AG231" s="20" t="n">
        <v>0</v>
      </c>
      <c r="AH231" s="16" t="n">
        <v>10000</v>
      </c>
      <c r="AI231" s="16" t="s">
        <v>84</v>
      </c>
      <c r="AJ231" s="16" t="s">
        <v>83</v>
      </c>
      <c r="AK231" s="16" t="n">
        <v>0</v>
      </c>
      <c r="AL231" s="16" t="n">
        <v>0</v>
      </c>
      <c r="AM231" s="16" t="n">
        <v>0</v>
      </c>
      <c r="AN231" s="16" t="n">
        <v>105</v>
      </c>
      <c r="AO231" s="21" t="n">
        <v>1</v>
      </c>
      <c r="AP231" s="16" t="n">
        <v>10000</v>
      </c>
      <c r="AQ231" s="16" t="s">
        <v>84</v>
      </c>
      <c r="AR231" s="20" t="s">
        <v>83</v>
      </c>
      <c r="AS231" s="16" t="n">
        <v>0</v>
      </c>
      <c r="AT231" s="16" t="n">
        <v>0</v>
      </c>
      <c r="AU231" s="16" t="s">
        <v>85</v>
      </c>
    </row>
    <row r="232" customFormat="false" ht="18.75" hidden="false" customHeight="true" outlineLevel="0" collapsed="false">
      <c r="AA232" s="16" t="s">
        <v>47</v>
      </c>
      <c r="AB232" s="16" t="s">
        <v>83</v>
      </c>
      <c r="AC232" s="16" t="n">
        <v>211127</v>
      </c>
      <c r="AD232" s="16" t="n">
        <v>53</v>
      </c>
      <c r="AE232" s="16" t="n">
        <v>0</v>
      </c>
      <c r="AF232" s="16" t="n">
        <v>690</v>
      </c>
      <c r="AG232" s="20" t="s">
        <v>86</v>
      </c>
      <c r="AH232" s="16" t="n">
        <v>41000</v>
      </c>
      <c r="AI232" s="16" t="n">
        <v>1952</v>
      </c>
      <c r="AJ232" s="16" t="n">
        <v>1</v>
      </c>
      <c r="AK232" s="16" t="n">
        <v>1</v>
      </c>
      <c r="AL232" s="16" t="n">
        <v>0</v>
      </c>
      <c r="AM232" s="16" t="n">
        <v>0</v>
      </c>
      <c r="AN232" s="16" t="n">
        <v>105</v>
      </c>
      <c r="AO232" s="21" t="n">
        <v>1</v>
      </c>
      <c r="AP232" s="16" t="n">
        <v>41000</v>
      </c>
      <c r="AQ232" s="16" t="s">
        <v>84</v>
      </c>
      <c r="AR232" s="20" t="s">
        <v>83</v>
      </c>
      <c r="AS232" s="16" t="n">
        <v>0</v>
      </c>
      <c r="AT232" s="16" t="n">
        <v>0</v>
      </c>
      <c r="AU232" s="16" t="s">
        <v>85</v>
      </c>
    </row>
    <row r="233" customFormat="false" ht="18.75" hidden="false" customHeight="true" outlineLevel="0" collapsed="false">
      <c r="AA233" s="16" t="s">
        <v>47</v>
      </c>
      <c r="AB233" s="16" t="s">
        <v>83</v>
      </c>
      <c r="AC233" s="16" t="n">
        <v>211127</v>
      </c>
      <c r="AD233" s="16" t="n">
        <v>54</v>
      </c>
      <c r="AE233" s="16" t="n">
        <v>0</v>
      </c>
      <c r="AF233" s="16" t="n">
        <v>690</v>
      </c>
      <c r="AG233" s="20" t="s">
        <v>86</v>
      </c>
      <c r="AH233" s="16" t="n">
        <v>107720</v>
      </c>
      <c r="AI233" s="16" t="n">
        <v>5129</v>
      </c>
      <c r="AJ233" s="16" t="n">
        <v>1</v>
      </c>
      <c r="AK233" s="16" t="n">
        <v>1</v>
      </c>
      <c r="AL233" s="16" t="n">
        <v>0</v>
      </c>
      <c r="AM233" s="16" t="n">
        <v>0</v>
      </c>
      <c r="AN233" s="16" t="n">
        <v>105</v>
      </c>
      <c r="AO233" s="21" t="n">
        <v>1</v>
      </c>
      <c r="AP233" s="16" t="n">
        <v>107720</v>
      </c>
      <c r="AQ233" s="16" t="s">
        <v>84</v>
      </c>
      <c r="AR233" s="20" t="s">
        <v>83</v>
      </c>
      <c r="AS233" s="16" t="n">
        <v>0</v>
      </c>
      <c r="AT233" s="16" t="n">
        <v>0</v>
      </c>
      <c r="AU233" s="16" t="s">
        <v>85</v>
      </c>
    </row>
    <row r="234" customFormat="false" ht="18.75" hidden="false" customHeight="true" outlineLevel="0" collapsed="false">
      <c r="AA234" s="16" t="s">
        <v>47</v>
      </c>
      <c r="AB234" s="16" t="s">
        <v>83</v>
      </c>
      <c r="AC234" s="16" t="n">
        <v>211127</v>
      </c>
      <c r="AD234" s="16" t="n">
        <v>55</v>
      </c>
      <c r="AE234" s="16" t="n">
        <v>0</v>
      </c>
      <c r="AF234" s="16" t="n">
        <v>660</v>
      </c>
      <c r="AG234" s="20" t="s">
        <v>86</v>
      </c>
      <c r="AH234" s="16" t="n">
        <v>5094</v>
      </c>
      <c r="AI234" s="16" t="n">
        <v>242</v>
      </c>
      <c r="AJ234" s="16" t="n">
        <v>1</v>
      </c>
      <c r="AK234" s="16" t="n">
        <v>1</v>
      </c>
      <c r="AL234" s="16" t="n">
        <v>0</v>
      </c>
      <c r="AM234" s="16" t="n">
        <v>0</v>
      </c>
      <c r="AN234" s="16" t="n">
        <v>105</v>
      </c>
      <c r="AO234" s="21" t="n">
        <v>1</v>
      </c>
      <c r="AP234" s="16" t="n">
        <v>5094</v>
      </c>
      <c r="AQ234" s="16" t="s">
        <v>84</v>
      </c>
      <c r="AR234" s="20" t="s">
        <v>83</v>
      </c>
      <c r="AS234" s="16" t="n">
        <v>0</v>
      </c>
      <c r="AT234" s="16" t="n">
        <v>0</v>
      </c>
      <c r="AU234" s="16" t="s">
        <v>85</v>
      </c>
    </row>
    <row r="235" customFormat="false" ht="18.75" hidden="false" customHeight="true" outlineLevel="0" collapsed="false">
      <c r="AA235" s="16" t="s">
        <v>47</v>
      </c>
      <c r="AB235" s="16" t="s">
        <v>83</v>
      </c>
      <c r="AC235" s="16" t="n">
        <v>211130</v>
      </c>
      <c r="AD235" s="16" t="n">
        <v>16</v>
      </c>
      <c r="AE235" s="16" t="n">
        <v>0</v>
      </c>
      <c r="AF235" s="16" t="n">
        <v>104</v>
      </c>
      <c r="AG235" s="20" t="n">
        <v>1</v>
      </c>
      <c r="AH235" s="16" t="n">
        <v>6872366</v>
      </c>
      <c r="AI235" s="16" t="s">
        <v>84</v>
      </c>
      <c r="AJ235" s="16" t="s">
        <v>83</v>
      </c>
      <c r="AK235" s="16" t="n">
        <v>0</v>
      </c>
      <c r="AL235" s="16" t="n">
        <v>0</v>
      </c>
      <c r="AM235" s="16" t="n">
        <v>0</v>
      </c>
      <c r="AN235" s="16" t="n">
        <v>105</v>
      </c>
      <c r="AO235" s="21" t="n">
        <v>1</v>
      </c>
      <c r="AP235" s="16" t="n">
        <v>6872366</v>
      </c>
      <c r="AQ235" s="16" t="s">
        <v>84</v>
      </c>
      <c r="AR235" s="20" t="s">
        <v>83</v>
      </c>
      <c r="AS235" s="16" t="n">
        <v>0</v>
      </c>
      <c r="AT235" s="16" t="n">
        <v>0</v>
      </c>
      <c r="AU235" s="16" t="s">
        <v>85</v>
      </c>
    </row>
    <row r="236" customFormat="false" ht="18.75" hidden="false" customHeight="true" outlineLevel="0" collapsed="false">
      <c r="AA236" s="16" t="s">
        <v>47</v>
      </c>
      <c r="AB236" s="16" t="s">
        <v>83</v>
      </c>
      <c r="AC236" s="16" t="n">
        <v>211130</v>
      </c>
      <c r="AD236" s="16" t="n">
        <v>58</v>
      </c>
      <c r="AE236" s="16" t="n">
        <v>0</v>
      </c>
      <c r="AF236" s="16" t="n">
        <v>325</v>
      </c>
      <c r="AG236" s="20" t="n">
        <v>17</v>
      </c>
      <c r="AH236" s="16" t="n">
        <v>238000</v>
      </c>
      <c r="AI236" s="16" t="s">
        <v>84</v>
      </c>
      <c r="AJ236" s="16" t="s">
        <v>83</v>
      </c>
      <c r="AK236" s="16" t="n">
        <v>0</v>
      </c>
      <c r="AL236" s="16" t="n">
        <v>0</v>
      </c>
      <c r="AM236" s="16" t="n">
        <v>0</v>
      </c>
      <c r="AN236" s="16" t="n">
        <v>105</v>
      </c>
      <c r="AO236" s="21" t="n">
        <v>1</v>
      </c>
      <c r="AP236" s="16" t="n">
        <v>238000</v>
      </c>
      <c r="AQ236" s="16" t="s">
        <v>84</v>
      </c>
      <c r="AR236" s="20" t="s">
        <v>83</v>
      </c>
      <c r="AS236" s="16" t="n">
        <v>0</v>
      </c>
      <c r="AT236" s="16" t="n">
        <v>0</v>
      </c>
      <c r="AU236" s="16" t="s">
        <v>85</v>
      </c>
    </row>
    <row r="237" customFormat="false" ht="18.75" hidden="false" customHeight="true" outlineLevel="0" collapsed="false">
      <c r="AA237" s="16" t="s">
        <v>47</v>
      </c>
      <c r="AB237" s="16" t="s">
        <v>83</v>
      </c>
      <c r="AC237" s="16" t="n">
        <v>211130</v>
      </c>
      <c r="AD237" s="16" t="n">
        <v>59</v>
      </c>
      <c r="AE237" s="16" t="n">
        <v>0</v>
      </c>
      <c r="AF237" s="16" t="n">
        <v>707</v>
      </c>
      <c r="AG237" s="20" t="n">
        <v>0</v>
      </c>
      <c r="AH237" s="16" t="n">
        <v>33355</v>
      </c>
      <c r="AI237" s="16" t="s">
        <v>84</v>
      </c>
      <c r="AJ237" s="16" t="s">
        <v>83</v>
      </c>
      <c r="AK237" s="16" t="n">
        <v>0</v>
      </c>
      <c r="AL237" s="16" t="n">
        <v>0</v>
      </c>
      <c r="AM237" s="16" t="n">
        <v>0</v>
      </c>
      <c r="AN237" s="16" t="n">
        <v>105</v>
      </c>
      <c r="AO237" s="21" t="n">
        <v>1</v>
      </c>
      <c r="AP237" s="16" t="n">
        <v>33355</v>
      </c>
      <c r="AQ237" s="16" t="s">
        <v>84</v>
      </c>
      <c r="AR237" s="20" t="s">
        <v>83</v>
      </c>
      <c r="AS237" s="16" t="n">
        <v>0</v>
      </c>
      <c r="AT237" s="16" t="n">
        <v>0</v>
      </c>
      <c r="AU237" s="16" t="s">
        <v>85</v>
      </c>
    </row>
    <row r="238" customFormat="false" ht="18.75" hidden="false" customHeight="true" outlineLevel="0" collapsed="false">
      <c r="AA238" s="16" t="s">
        <v>47</v>
      </c>
      <c r="AB238" s="16" t="s">
        <v>83</v>
      </c>
      <c r="AC238" s="16" t="n">
        <v>211130</v>
      </c>
      <c r="AD238" s="16" t="n">
        <v>60</v>
      </c>
      <c r="AE238" s="16" t="n">
        <v>0</v>
      </c>
      <c r="AF238" s="16" t="n">
        <v>325</v>
      </c>
      <c r="AG238" s="20" t="n">
        <v>18</v>
      </c>
      <c r="AH238" s="16" t="n">
        <v>119000</v>
      </c>
      <c r="AI238" s="16" t="s">
        <v>84</v>
      </c>
      <c r="AJ238" s="16" t="s">
        <v>83</v>
      </c>
      <c r="AK238" s="16" t="n">
        <v>0</v>
      </c>
      <c r="AL238" s="16" t="n">
        <v>0</v>
      </c>
      <c r="AM238" s="16" t="n">
        <v>0</v>
      </c>
      <c r="AN238" s="16" t="n">
        <v>105</v>
      </c>
      <c r="AO238" s="21" t="n">
        <v>1</v>
      </c>
      <c r="AP238" s="16" t="n">
        <v>119000</v>
      </c>
      <c r="AQ238" s="16" t="s">
        <v>84</v>
      </c>
      <c r="AR238" s="20" t="s">
        <v>83</v>
      </c>
      <c r="AS238" s="16" t="n">
        <v>0</v>
      </c>
      <c r="AT238" s="16" t="n">
        <v>0</v>
      </c>
      <c r="AU238" s="16" t="s">
        <v>85</v>
      </c>
    </row>
    <row r="239" customFormat="false" ht="18.75" hidden="false" customHeight="true" outlineLevel="0" collapsed="false">
      <c r="AA239" s="16" t="s">
        <v>47</v>
      </c>
      <c r="AB239" s="16" t="s">
        <v>83</v>
      </c>
      <c r="AC239" s="16" t="n">
        <v>211130</v>
      </c>
      <c r="AD239" s="16" t="n">
        <v>61</v>
      </c>
      <c r="AE239" s="16" t="n">
        <v>0</v>
      </c>
      <c r="AF239" s="16" t="n">
        <v>707</v>
      </c>
      <c r="AG239" s="20" t="n">
        <v>0</v>
      </c>
      <c r="AH239" s="16" t="n">
        <v>15557</v>
      </c>
      <c r="AI239" s="16" t="s">
        <v>84</v>
      </c>
      <c r="AJ239" s="16" t="s">
        <v>83</v>
      </c>
      <c r="AK239" s="16" t="n">
        <v>0</v>
      </c>
      <c r="AL239" s="16" t="n">
        <v>0</v>
      </c>
      <c r="AM239" s="16" t="n">
        <v>0</v>
      </c>
      <c r="AN239" s="16" t="n">
        <v>105</v>
      </c>
      <c r="AO239" s="21" t="n">
        <v>1</v>
      </c>
      <c r="AP239" s="16" t="n">
        <v>15557</v>
      </c>
      <c r="AQ239" s="16" t="s">
        <v>84</v>
      </c>
      <c r="AR239" s="20" t="s">
        <v>83</v>
      </c>
      <c r="AS239" s="16" t="n">
        <v>0</v>
      </c>
      <c r="AT239" s="16" t="n">
        <v>0</v>
      </c>
      <c r="AU239" s="16" t="s">
        <v>85</v>
      </c>
    </row>
    <row r="240" customFormat="false" ht="18.75" hidden="false" customHeight="true" outlineLevel="0" collapsed="false">
      <c r="AA240" s="16" t="s">
        <v>47</v>
      </c>
      <c r="AB240" s="16" t="s">
        <v>83</v>
      </c>
      <c r="AC240" s="16" t="n">
        <v>211130</v>
      </c>
      <c r="AD240" s="16" t="n">
        <v>62</v>
      </c>
      <c r="AE240" s="16" t="n">
        <v>0</v>
      </c>
      <c r="AF240" s="16" t="n">
        <v>325</v>
      </c>
      <c r="AG240" s="20" t="n">
        <v>25</v>
      </c>
      <c r="AH240" s="16" t="n">
        <v>250000</v>
      </c>
      <c r="AI240" s="16" t="s">
        <v>84</v>
      </c>
      <c r="AJ240" s="16" t="s">
        <v>83</v>
      </c>
      <c r="AK240" s="16" t="n">
        <v>0</v>
      </c>
      <c r="AL240" s="16" t="n">
        <v>0</v>
      </c>
      <c r="AM240" s="16" t="n">
        <v>0</v>
      </c>
      <c r="AN240" s="16" t="n">
        <v>105</v>
      </c>
      <c r="AO240" s="21" t="n">
        <v>1</v>
      </c>
      <c r="AP240" s="16" t="n">
        <v>250000</v>
      </c>
      <c r="AQ240" s="16" t="s">
        <v>84</v>
      </c>
      <c r="AR240" s="20" t="s">
        <v>83</v>
      </c>
      <c r="AS240" s="16" t="n">
        <v>0</v>
      </c>
      <c r="AT240" s="16" t="n">
        <v>0</v>
      </c>
      <c r="AU240" s="16" t="s">
        <v>85</v>
      </c>
    </row>
    <row r="241" customFormat="false" ht="18.75" hidden="false" customHeight="true" outlineLevel="0" collapsed="false">
      <c r="AA241" s="16" t="s">
        <v>47</v>
      </c>
      <c r="AB241" s="16" t="s">
        <v>83</v>
      </c>
      <c r="AC241" s="16" t="n">
        <v>211130</v>
      </c>
      <c r="AD241" s="16" t="n">
        <v>63</v>
      </c>
      <c r="AE241" s="16" t="n">
        <v>0</v>
      </c>
      <c r="AF241" s="16" t="n">
        <v>707</v>
      </c>
      <c r="AG241" s="20" t="n">
        <v>0</v>
      </c>
      <c r="AH241" s="16" t="n">
        <v>16852</v>
      </c>
      <c r="AI241" s="16" t="s">
        <v>84</v>
      </c>
      <c r="AJ241" s="16" t="s">
        <v>83</v>
      </c>
      <c r="AK241" s="16" t="n">
        <v>0</v>
      </c>
      <c r="AL241" s="16" t="n">
        <v>0</v>
      </c>
      <c r="AM241" s="16" t="n">
        <v>0</v>
      </c>
      <c r="AN241" s="16" t="n">
        <v>105</v>
      </c>
      <c r="AO241" s="21" t="n">
        <v>1</v>
      </c>
      <c r="AP241" s="16" t="n">
        <v>16852</v>
      </c>
      <c r="AQ241" s="16" t="s">
        <v>84</v>
      </c>
      <c r="AR241" s="20" t="s">
        <v>83</v>
      </c>
      <c r="AS241" s="16" t="n">
        <v>0</v>
      </c>
      <c r="AT241" s="16" t="n">
        <v>0</v>
      </c>
      <c r="AU241" s="16" t="s">
        <v>85</v>
      </c>
    </row>
    <row r="242" customFormat="false" ht="18.75" hidden="false" customHeight="true" outlineLevel="0" collapsed="false">
      <c r="AA242" s="16" t="s">
        <v>47</v>
      </c>
      <c r="AB242" s="16" t="s">
        <v>83</v>
      </c>
      <c r="AC242" s="16" t="n">
        <v>211130</v>
      </c>
      <c r="AD242" s="16" t="n">
        <v>64</v>
      </c>
      <c r="AE242" s="16" t="n">
        <v>0</v>
      </c>
      <c r="AF242" s="16" t="n">
        <v>325</v>
      </c>
      <c r="AG242" s="20" t="n">
        <v>27</v>
      </c>
      <c r="AH242" s="16" t="n">
        <v>239000</v>
      </c>
      <c r="AI242" s="16" t="s">
        <v>84</v>
      </c>
      <c r="AJ242" s="16" t="s">
        <v>83</v>
      </c>
      <c r="AK242" s="16" t="n">
        <v>0</v>
      </c>
      <c r="AL242" s="16" t="n">
        <v>0</v>
      </c>
      <c r="AM242" s="16" t="n">
        <v>0</v>
      </c>
      <c r="AN242" s="16" t="n">
        <v>105</v>
      </c>
      <c r="AO242" s="21" t="n">
        <v>1</v>
      </c>
      <c r="AP242" s="16" t="n">
        <v>239000</v>
      </c>
      <c r="AQ242" s="16" t="s">
        <v>84</v>
      </c>
      <c r="AR242" s="20" t="s">
        <v>83</v>
      </c>
      <c r="AS242" s="16" t="n">
        <v>0</v>
      </c>
      <c r="AT242" s="16" t="n">
        <v>0</v>
      </c>
      <c r="AU242" s="16" t="s">
        <v>85</v>
      </c>
    </row>
    <row r="243" customFormat="false" ht="18.75" hidden="false" customHeight="true" outlineLevel="0" collapsed="false">
      <c r="AA243" s="16" t="s">
        <v>47</v>
      </c>
      <c r="AB243" s="16" t="s">
        <v>83</v>
      </c>
      <c r="AC243" s="16" t="n">
        <v>211130</v>
      </c>
      <c r="AD243" s="16" t="n">
        <v>65</v>
      </c>
      <c r="AE243" s="16" t="n">
        <v>0</v>
      </c>
      <c r="AF243" s="16" t="n">
        <v>707</v>
      </c>
      <c r="AG243" s="20" t="n">
        <v>0</v>
      </c>
      <c r="AH243" s="16" t="n">
        <v>29967</v>
      </c>
      <c r="AI243" s="16" t="s">
        <v>84</v>
      </c>
      <c r="AJ243" s="16" t="s">
        <v>83</v>
      </c>
      <c r="AK243" s="16" t="n">
        <v>0</v>
      </c>
      <c r="AL243" s="16" t="n">
        <v>0</v>
      </c>
      <c r="AM243" s="16" t="n">
        <v>0</v>
      </c>
      <c r="AN243" s="16" t="n">
        <v>105</v>
      </c>
      <c r="AO243" s="21" t="n">
        <v>1</v>
      </c>
      <c r="AP243" s="16" t="n">
        <v>29967</v>
      </c>
      <c r="AQ243" s="16" t="s">
        <v>84</v>
      </c>
      <c r="AR243" s="20" t="s">
        <v>83</v>
      </c>
      <c r="AS243" s="16" t="n">
        <v>0</v>
      </c>
      <c r="AT243" s="16" t="n">
        <v>0</v>
      </c>
      <c r="AU243" s="16" t="s">
        <v>85</v>
      </c>
    </row>
    <row r="244" customFormat="false" ht="18.75" hidden="false" customHeight="true" outlineLevel="0" collapsed="false">
      <c r="AA244" s="16" t="s">
        <v>47</v>
      </c>
      <c r="AB244" s="16" t="s">
        <v>83</v>
      </c>
      <c r="AC244" s="16" t="n">
        <v>211130</v>
      </c>
      <c r="AD244" s="16" t="n">
        <v>66</v>
      </c>
      <c r="AE244" s="16" t="n">
        <v>0</v>
      </c>
      <c r="AF244" s="16" t="n">
        <v>645</v>
      </c>
      <c r="AG244" s="20" t="n">
        <v>0</v>
      </c>
      <c r="AH244" s="16" t="n">
        <v>400146</v>
      </c>
      <c r="AI244" s="16" t="s">
        <v>84</v>
      </c>
      <c r="AJ244" s="16" t="s">
        <v>83</v>
      </c>
      <c r="AK244" s="16" t="n">
        <v>0</v>
      </c>
      <c r="AL244" s="16" t="n">
        <v>0</v>
      </c>
      <c r="AM244" s="16" t="n">
        <v>0</v>
      </c>
      <c r="AN244" s="16" t="n">
        <v>105</v>
      </c>
      <c r="AO244" s="21" t="n">
        <v>1</v>
      </c>
      <c r="AP244" s="16" t="n">
        <v>400146</v>
      </c>
      <c r="AQ244" s="16" t="s">
        <v>84</v>
      </c>
      <c r="AR244" s="20" t="s">
        <v>83</v>
      </c>
      <c r="AS244" s="16" t="n">
        <v>0</v>
      </c>
      <c r="AT244" s="16" t="n">
        <v>0</v>
      </c>
      <c r="AU244" s="16" t="s">
        <v>85</v>
      </c>
    </row>
    <row r="245" customFormat="false" ht="18.75" hidden="false" customHeight="true" outlineLevel="0" collapsed="false">
      <c r="AA245" s="16" t="s">
        <v>47</v>
      </c>
      <c r="AB245" s="16" t="s">
        <v>83</v>
      </c>
      <c r="AC245" s="16" t="n">
        <v>211130</v>
      </c>
      <c r="AD245" s="16" t="n">
        <v>67</v>
      </c>
      <c r="AE245" s="16" t="n">
        <v>0</v>
      </c>
      <c r="AF245" s="16" t="n">
        <v>690</v>
      </c>
      <c r="AG245" s="20" t="s">
        <v>86</v>
      </c>
      <c r="AH245" s="16" t="n">
        <v>18276</v>
      </c>
      <c r="AI245" s="16" t="n">
        <v>870</v>
      </c>
      <c r="AJ245" s="16" t="n">
        <v>1</v>
      </c>
      <c r="AK245" s="16" t="n">
        <v>1</v>
      </c>
      <c r="AL245" s="16" t="n">
        <v>0</v>
      </c>
      <c r="AM245" s="16" t="n">
        <v>0</v>
      </c>
      <c r="AN245" s="16" t="n">
        <v>105</v>
      </c>
      <c r="AO245" s="21" t="n">
        <v>1</v>
      </c>
      <c r="AP245" s="16" t="n">
        <v>18276</v>
      </c>
      <c r="AQ245" s="16" t="s">
        <v>84</v>
      </c>
      <c r="AR245" s="20" t="s">
        <v>83</v>
      </c>
      <c r="AS245" s="16" t="n">
        <v>0</v>
      </c>
      <c r="AT245" s="16" t="n">
        <v>0</v>
      </c>
      <c r="AU245" s="16" t="s">
        <v>85</v>
      </c>
    </row>
    <row r="246" customFormat="false" ht="18.75" hidden="false" customHeight="true" outlineLevel="0" collapsed="false">
      <c r="AA246" s="16" t="s">
        <v>47</v>
      </c>
      <c r="AB246" s="16" t="s">
        <v>83</v>
      </c>
      <c r="AC246" s="16" t="n">
        <v>211130</v>
      </c>
      <c r="AD246" s="16" t="n">
        <v>68</v>
      </c>
      <c r="AE246" s="16" t="n">
        <v>0</v>
      </c>
      <c r="AF246" s="16" t="n">
        <v>310</v>
      </c>
      <c r="AG246" s="20" t="n">
        <v>0</v>
      </c>
      <c r="AH246" s="16" t="n">
        <v>13857675</v>
      </c>
      <c r="AI246" s="16" t="s">
        <v>84</v>
      </c>
      <c r="AJ246" s="16" t="s">
        <v>83</v>
      </c>
      <c r="AK246" s="16" t="n">
        <v>0</v>
      </c>
      <c r="AL246" s="16" t="n">
        <v>0</v>
      </c>
      <c r="AM246" s="16" t="n">
        <v>0</v>
      </c>
      <c r="AN246" s="16" t="n">
        <v>105</v>
      </c>
      <c r="AO246" s="21" t="n">
        <v>1</v>
      </c>
      <c r="AP246" s="16" t="n">
        <v>13857675</v>
      </c>
      <c r="AQ246" s="16" t="s">
        <v>84</v>
      </c>
      <c r="AR246" s="20" t="s">
        <v>83</v>
      </c>
      <c r="AS246" s="16" t="n">
        <v>0</v>
      </c>
      <c r="AT246" s="16" t="n">
        <v>0</v>
      </c>
      <c r="AU246" s="16" t="s">
        <v>85</v>
      </c>
    </row>
    <row r="247" customFormat="false" ht="18.75" hidden="false" customHeight="true" outlineLevel="0" collapsed="false">
      <c r="AA247" s="16" t="s">
        <v>47</v>
      </c>
      <c r="AB247" s="16" t="s">
        <v>83</v>
      </c>
      <c r="AC247" s="16" t="n">
        <v>211130</v>
      </c>
      <c r="AD247" s="16" t="n">
        <v>69</v>
      </c>
      <c r="AE247" s="16" t="n">
        <v>0</v>
      </c>
      <c r="AF247" s="16" t="n">
        <v>310</v>
      </c>
      <c r="AG247" s="20" t="n">
        <v>0</v>
      </c>
      <c r="AH247" s="16" t="n">
        <v>207140</v>
      </c>
      <c r="AI247" s="16" t="s">
        <v>84</v>
      </c>
      <c r="AJ247" s="16" t="s">
        <v>83</v>
      </c>
      <c r="AK247" s="16" t="n">
        <v>0</v>
      </c>
      <c r="AL247" s="16" t="n">
        <v>0</v>
      </c>
      <c r="AM247" s="16" t="n">
        <v>0</v>
      </c>
      <c r="AN247" s="16" t="n">
        <v>105</v>
      </c>
      <c r="AO247" s="21" t="n">
        <v>1</v>
      </c>
      <c r="AP247" s="16" t="n">
        <v>207140</v>
      </c>
      <c r="AQ247" s="16" t="s">
        <v>84</v>
      </c>
      <c r="AR247" s="20" t="s">
        <v>83</v>
      </c>
      <c r="AS247" s="16" t="n">
        <v>0</v>
      </c>
      <c r="AT247" s="16" t="n">
        <v>0</v>
      </c>
      <c r="AU247" s="16" t="s">
        <v>85</v>
      </c>
    </row>
    <row r="248" customFormat="false" ht="18.75" hidden="false" customHeight="true" outlineLevel="0" collapsed="false">
      <c r="AA248" s="16" t="s">
        <v>83</v>
      </c>
      <c r="AB248" s="16" t="s">
        <v>83</v>
      </c>
      <c r="AC248" s="16" t="n">
        <v>211130</v>
      </c>
      <c r="AD248" s="16" t="n">
        <v>70</v>
      </c>
      <c r="AE248" s="16" t="n">
        <v>0</v>
      </c>
      <c r="AF248" s="16" t="n">
        <v>144</v>
      </c>
      <c r="AG248" s="20" t="n">
        <v>0</v>
      </c>
      <c r="AH248" s="16" t="n">
        <v>9939</v>
      </c>
      <c r="AI248" s="16" t="s">
        <v>84</v>
      </c>
      <c r="AJ248" s="16" t="s">
        <v>83</v>
      </c>
      <c r="AK248" s="16" t="n">
        <v>0</v>
      </c>
      <c r="AL248" s="16" t="n">
        <v>0</v>
      </c>
      <c r="AM248" s="16" t="n">
        <v>0</v>
      </c>
      <c r="AN248" s="16" t="n">
        <v>105</v>
      </c>
      <c r="AO248" s="21" t="n">
        <v>1</v>
      </c>
      <c r="AP248" s="16" t="n">
        <v>9939</v>
      </c>
      <c r="AQ248" s="16" t="s">
        <v>84</v>
      </c>
      <c r="AR248" s="20" t="s">
        <v>83</v>
      </c>
      <c r="AS248" s="16" t="n">
        <v>0</v>
      </c>
      <c r="AT248" s="16" t="n">
        <v>0</v>
      </c>
      <c r="AU248" s="16" t="s">
        <v>85</v>
      </c>
    </row>
    <row r="249" customFormat="false" ht="18.75" hidden="false" customHeight="true" outlineLevel="0" collapsed="false">
      <c r="AA249" s="16" t="s">
        <v>47</v>
      </c>
      <c r="AB249" s="16" t="s">
        <v>83</v>
      </c>
      <c r="AC249" s="16" t="n">
        <v>211130</v>
      </c>
      <c r="AD249" s="16" t="n">
        <v>88</v>
      </c>
      <c r="AE249" s="16" t="n">
        <v>0</v>
      </c>
      <c r="AF249" s="16" t="n">
        <v>325</v>
      </c>
      <c r="AG249" s="20" t="n">
        <v>20</v>
      </c>
      <c r="AH249" s="16" t="n">
        <v>700000</v>
      </c>
      <c r="AI249" s="16" t="s">
        <v>84</v>
      </c>
      <c r="AJ249" s="16" t="s">
        <v>83</v>
      </c>
      <c r="AK249" s="16" t="n">
        <v>0</v>
      </c>
      <c r="AL249" s="16" t="n">
        <v>0</v>
      </c>
      <c r="AM249" s="16" t="n">
        <v>0</v>
      </c>
      <c r="AN249" s="16" t="n">
        <v>105</v>
      </c>
      <c r="AO249" s="21" t="n">
        <v>4</v>
      </c>
      <c r="AP249" s="16" t="n">
        <v>781219</v>
      </c>
      <c r="AQ249" s="16" t="s">
        <v>84</v>
      </c>
      <c r="AR249" s="20" t="s">
        <v>83</v>
      </c>
      <c r="AS249" s="16" t="n">
        <v>0</v>
      </c>
      <c r="AT249" s="16" t="n">
        <v>0</v>
      </c>
      <c r="AU249" s="16" t="s">
        <v>85</v>
      </c>
    </row>
    <row r="250" customFormat="false" ht="18.75" hidden="false" customHeight="true" outlineLevel="0" collapsed="false">
      <c r="AA250" s="16" t="s">
        <v>47</v>
      </c>
      <c r="AB250" s="16" t="s">
        <v>83</v>
      </c>
      <c r="AC250" s="16" t="s">
        <v>93</v>
      </c>
      <c r="AD250" s="16" t="n">
        <v>4</v>
      </c>
      <c r="AE250" s="16" t="n">
        <v>0</v>
      </c>
      <c r="AF250" s="16" t="n">
        <v>690</v>
      </c>
      <c r="AG250" s="20" t="s">
        <v>86</v>
      </c>
      <c r="AH250" s="16" t="n">
        <v>21000</v>
      </c>
      <c r="AI250" s="16" t="n">
        <v>1000</v>
      </c>
      <c r="AJ250" s="16" t="n">
        <v>1</v>
      </c>
      <c r="AK250" s="16" t="n">
        <v>1</v>
      </c>
      <c r="AL250" s="16" t="n">
        <v>0</v>
      </c>
      <c r="AM250" s="16" t="n">
        <v>0</v>
      </c>
      <c r="AN250" s="16" t="n">
        <v>105</v>
      </c>
      <c r="AO250" s="21" t="n">
        <v>1</v>
      </c>
      <c r="AP250" s="16" t="n">
        <v>21000</v>
      </c>
      <c r="AQ250" s="16" t="s">
        <v>84</v>
      </c>
      <c r="AR250" s="20" t="s">
        <v>83</v>
      </c>
      <c r="AS250" s="16" t="n">
        <v>0</v>
      </c>
      <c r="AT250" s="16" t="n">
        <v>0</v>
      </c>
      <c r="AU250" s="16" t="s">
        <v>85</v>
      </c>
    </row>
    <row r="251" customFormat="false" ht="18.75" hidden="false" customHeight="true" outlineLevel="0" collapsed="false">
      <c r="AA251" s="16" t="s">
        <v>47</v>
      </c>
      <c r="AB251" s="16" t="s">
        <v>83</v>
      </c>
      <c r="AC251" s="16" t="s">
        <v>94</v>
      </c>
      <c r="AD251" s="16" t="n">
        <v>5</v>
      </c>
      <c r="AE251" s="16" t="n">
        <v>0</v>
      </c>
      <c r="AF251" s="16" t="n">
        <v>660</v>
      </c>
      <c r="AG251" s="20" t="s">
        <v>86</v>
      </c>
      <c r="AH251" s="16" t="n">
        <v>475</v>
      </c>
      <c r="AI251" s="16" t="n">
        <v>22</v>
      </c>
      <c r="AJ251" s="16" t="n">
        <v>1</v>
      </c>
      <c r="AK251" s="16" t="n">
        <v>1</v>
      </c>
      <c r="AL251" s="16" t="n">
        <v>0</v>
      </c>
      <c r="AM251" s="16" t="n">
        <v>0</v>
      </c>
      <c r="AN251" s="16" t="n">
        <v>105</v>
      </c>
      <c r="AO251" s="21" t="n">
        <v>1</v>
      </c>
      <c r="AP251" s="16" t="n">
        <v>475</v>
      </c>
      <c r="AQ251" s="16" t="s">
        <v>84</v>
      </c>
      <c r="AR251" s="20" t="s">
        <v>83</v>
      </c>
      <c r="AS251" s="16" t="n">
        <v>0</v>
      </c>
      <c r="AT251" s="16" t="n">
        <v>0</v>
      </c>
      <c r="AU251" s="16" t="s">
        <v>85</v>
      </c>
    </row>
    <row r="252" customFormat="false" ht="18.75" hidden="false" customHeight="true" outlineLevel="0" collapsed="false">
      <c r="AA252" s="16" t="s">
        <v>47</v>
      </c>
      <c r="AB252" s="16" t="s">
        <v>83</v>
      </c>
      <c r="AC252" s="16" t="s">
        <v>94</v>
      </c>
      <c r="AD252" s="16" t="n">
        <v>6</v>
      </c>
      <c r="AE252" s="16" t="n">
        <v>0</v>
      </c>
      <c r="AF252" s="16" t="n">
        <v>658</v>
      </c>
      <c r="AG252" s="20" t="s">
        <v>86</v>
      </c>
      <c r="AH252" s="16" t="n">
        <v>147541</v>
      </c>
      <c r="AI252" s="16" t="n">
        <v>7025</v>
      </c>
      <c r="AJ252" s="16" t="n">
        <v>1</v>
      </c>
      <c r="AK252" s="16" t="n">
        <v>1</v>
      </c>
      <c r="AL252" s="16" t="n">
        <v>0</v>
      </c>
      <c r="AM252" s="16" t="n">
        <v>0</v>
      </c>
      <c r="AN252" s="16" t="n">
        <v>105</v>
      </c>
      <c r="AO252" s="21" t="n">
        <v>1</v>
      </c>
      <c r="AP252" s="16" t="n">
        <v>147541</v>
      </c>
      <c r="AQ252" s="16" t="s">
        <v>84</v>
      </c>
      <c r="AR252" s="20" t="s">
        <v>83</v>
      </c>
      <c r="AS252" s="16" t="n">
        <v>0</v>
      </c>
      <c r="AT252" s="16" t="n">
        <v>0</v>
      </c>
      <c r="AU252" s="16" t="s">
        <v>85</v>
      </c>
    </row>
    <row r="253" customFormat="false" ht="18.75" hidden="false" customHeight="true" outlineLevel="0" collapsed="false">
      <c r="AA253" s="16" t="s">
        <v>47</v>
      </c>
      <c r="AB253" s="16" t="s">
        <v>83</v>
      </c>
      <c r="AC253" s="16" t="s">
        <v>95</v>
      </c>
      <c r="AD253" s="16" t="n">
        <v>41</v>
      </c>
      <c r="AE253" s="16" t="n">
        <v>0</v>
      </c>
      <c r="AF253" s="16" t="n">
        <v>690</v>
      </c>
      <c r="AG253" s="20" t="s">
        <v>86</v>
      </c>
      <c r="AH253" s="16" t="n">
        <v>13650</v>
      </c>
      <c r="AI253" s="16" t="n">
        <v>650</v>
      </c>
      <c r="AJ253" s="16" t="n">
        <v>1</v>
      </c>
      <c r="AK253" s="16" t="n">
        <v>1</v>
      </c>
      <c r="AL253" s="16" t="n">
        <v>0</v>
      </c>
      <c r="AM253" s="16" t="n">
        <v>0</v>
      </c>
      <c r="AN253" s="16" t="n">
        <v>105</v>
      </c>
      <c r="AO253" s="21" t="n">
        <v>2</v>
      </c>
      <c r="AP253" s="16" t="n">
        <v>13650</v>
      </c>
      <c r="AQ253" s="16" t="s">
        <v>84</v>
      </c>
      <c r="AR253" s="20" t="s">
        <v>83</v>
      </c>
      <c r="AS253" s="16" t="n">
        <v>0</v>
      </c>
      <c r="AT253" s="16" t="n">
        <v>0</v>
      </c>
      <c r="AU253" s="35" t="s">
        <v>92</v>
      </c>
    </row>
    <row r="254" customFormat="false" ht="18.75" hidden="false" customHeight="true" outlineLevel="0" collapsed="false">
      <c r="AA254" s="16" t="s">
        <v>47</v>
      </c>
      <c r="AB254" s="16" t="s">
        <v>83</v>
      </c>
      <c r="AC254" s="16" t="s">
        <v>96</v>
      </c>
      <c r="AD254" s="16" t="n">
        <v>42</v>
      </c>
      <c r="AE254" s="16" t="n">
        <v>0</v>
      </c>
      <c r="AF254" s="16" t="n">
        <v>325</v>
      </c>
      <c r="AG254" s="20" t="n">
        <v>23</v>
      </c>
      <c r="AH254" s="16" t="n">
        <v>357000</v>
      </c>
      <c r="AI254" s="16" t="s">
        <v>84</v>
      </c>
      <c r="AJ254" s="16" t="s">
        <v>83</v>
      </c>
      <c r="AK254" s="16" t="n">
        <v>0</v>
      </c>
      <c r="AL254" s="16" t="n">
        <v>0</v>
      </c>
      <c r="AM254" s="16" t="n">
        <v>0</v>
      </c>
      <c r="AN254" s="16" t="n">
        <v>105</v>
      </c>
      <c r="AO254" s="21" t="n">
        <v>2</v>
      </c>
      <c r="AP254" s="16" t="n">
        <v>416317</v>
      </c>
      <c r="AQ254" s="16" t="s">
        <v>84</v>
      </c>
      <c r="AR254" s="20" t="s">
        <v>83</v>
      </c>
      <c r="AS254" s="16" t="n">
        <v>0</v>
      </c>
      <c r="AT254" s="16" t="n">
        <v>0</v>
      </c>
      <c r="AU254" s="16" t="s">
        <v>85</v>
      </c>
    </row>
    <row r="255" customFormat="false" ht="18.75" hidden="false" customHeight="true" outlineLevel="0" collapsed="false">
      <c r="AA255" s="16" t="s">
        <v>47</v>
      </c>
      <c r="AB255" s="16" t="s">
        <v>83</v>
      </c>
      <c r="AC255" s="16" t="s">
        <v>96</v>
      </c>
      <c r="AD255" s="16" t="n">
        <v>43</v>
      </c>
      <c r="AE255" s="16" t="n">
        <v>0</v>
      </c>
      <c r="AF255" s="16" t="n">
        <v>325</v>
      </c>
      <c r="AG255" s="20" t="n">
        <v>26</v>
      </c>
      <c r="AH255" s="16" t="n">
        <v>149000</v>
      </c>
      <c r="AI255" s="16" t="s">
        <v>84</v>
      </c>
      <c r="AJ255" s="16" t="s">
        <v>83</v>
      </c>
      <c r="AK255" s="16" t="n">
        <v>0</v>
      </c>
      <c r="AL255" s="16" t="n">
        <v>0</v>
      </c>
      <c r="AM255" s="16" t="n">
        <v>0</v>
      </c>
      <c r="AN255" s="16" t="n">
        <v>105</v>
      </c>
      <c r="AO255" s="21" t="n">
        <v>2</v>
      </c>
      <c r="AP255" s="16" t="n">
        <v>163431</v>
      </c>
      <c r="AQ255" s="16" t="s">
        <v>84</v>
      </c>
      <c r="AR255" s="20" t="s">
        <v>83</v>
      </c>
      <c r="AS255" s="16" t="n">
        <v>0</v>
      </c>
      <c r="AT255" s="16" t="n">
        <v>0</v>
      </c>
      <c r="AU255" s="35" t="s">
        <v>92</v>
      </c>
    </row>
    <row r="256" customFormat="false" ht="18.75" hidden="false" customHeight="true" outlineLevel="0" collapsed="false">
      <c r="AA256" s="16" t="s">
        <v>47</v>
      </c>
      <c r="AB256" s="16" t="s">
        <v>83</v>
      </c>
      <c r="AC256" s="16" t="s">
        <v>96</v>
      </c>
      <c r="AD256" s="16" t="n">
        <v>44</v>
      </c>
      <c r="AE256" s="16" t="n">
        <v>0</v>
      </c>
      <c r="AF256" s="16" t="n">
        <v>325</v>
      </c>
      <c r="AG256" s="20" t="n">
        <v>29</v>
      </c>
      <c r="AH256" s="16" t="n">
        <v>105000</v>
      </c>
      <c r="AI256" s="16" t="s">
        <v>84</v>
      </c>
      <c r="AJ256" s="16" t="s">
        <v>83</v>
      </c>
      <c r="AK256" s="16" t="n">
        <v>0</v>
      </c>
      <c r="AL256" s="16" t="n">
        <v>0</v>
      </c>
      <c r="AM256" s="16" t="n">
        <v>0</v>
      </c>
      <c r="AN256" s="16" t="n">
        <v>105</v>
      </c>
      <c r="AO256" s="21" t="n">
        <v>2</v>
      </c>
      <c r="AP256" s="16" t="n">
        <v>122447</v>
      </c>
      <c r="AQ256" s="16" t="s">
        <v>84</v>
      </c>
      <c r="AR256" s="20" t="s">
        <v>83</v>
      </c>
      <c r="AS256" s="16" t="n">
        <v>0</v>
      </c>
      <c r="AT256" s="16" t="n">
        <v>0</v>
      </c>
      <c r="AU256" s="35" t="s">
        <v>92</v>
      </c>
    </row>
    <row r="257" customFormat="false" ht="18.75" hidden="false" customHeight="true" outlineLevel="0" collapsed="false">
      <c r="AA257" s="16" t="s">
        <v>47</v>
      </c>
      <c r="AB257" s="16" t="s">
        <v>83</v>
      </c>
      <c r="AC257" s="16" t="s">
        <v>96</v>
      </c>
      <c r="AD257" s="16" t="n">
        <v>45</v>
      </c>
      <c r="AE257" s="16" t="n">
        <v>0</v>
      </c>
      <c r="AF257" s="16" t="n">
        <v>124</v>
      </c>
      <c r="AG257" s="20" t="n">
        <v>127</v>
      </c>
      <c r="AH257" s="16" t="n">
        <v>2534241</v>
      </c>
      <c r="AI257" s="16" t="s">
        <v>84</v>
      </c>
      <c r="AJ257" s="16" t="s">
        <v>83</v>
      </c>
      <c r="AK257" s="16" t="n">
        <v>0</v>
      </c>
      <c r="AL257" s="16" t="n">
        <v>0</v>
      </c>
      <c r="AM257" s="16" t="n">
        <v>0</v>
      </c>
      <c r="AN257" s="16" t="n">
        <v>105</v>
      </c>
      <c r="AO257" s="21" t="n">
        <v>2</v>
      </c>
      <c r="AP257" s="16" t="n">
        <v>2534241</v>
      </c>
      <c r="AQ257" s="16" t="s">
        <v>84</v>
      </c>
      <c r="AR257" s="20" t="s">
        <v>83</v>
      </c>
      <c r="AS257" s="16" t="n">
        <v>0</v>
      </c>
      <c r="AT257" s="16" t="n">
        <v>0</v>
      </c>
      <c r="AU257" s="16" t="s">
        <v>85</v>
      </c>
    </row>
    <row r="258" customFormat="false" ht="18.75" hidden="false" customHeight="true" outlineLevel="0" collapsed="false">
      <c r="AA258" s="16" t="s">
        <v>83</v>
      </c>
      <c r="AB258" s="16" t="s">
        <v>83</v>
      </c>
      <c r="AC258" s="16" t="s">
        <v>96</v>
      </c>
      <c r="AD258" s="16" t="n">
        <v>45</v>
      </c>
      <c r="AE258" s="16" t="n">
        <v>0</v>
      </c>
      <c r="AF258" s="16" t="n">
        <v>661</v>
      </c>
      <c r="AG258" s="20" t="s">
        <v>86</v>
      </c>
      <c r="AH258" s="16" t="n">
        <v>525</v>
      </c>
      <c r="AI258" s="16" t="n">
        <v>25</v>
      </c>
      <c r="AJ258" s="16" t="n">
        <v>1</v>
      </c>
      <c r="AK258" s="16" t="n">
        <v>1</v>
      </c>
      <c r="AL258" s="16" t="n">
        <v>0</v>
      </c>
      <c r="AM258" s="16" t="n">
        <v>0</v>
      </c>
      <c r="AN258" s="16" t="n">
        <v>105</v>
      </c>
      <c r="AO258" s="21" t="n">
        <v>2</v>
      </c>
      <c r="AP258" s="16" t="n">
        <v>525</v>
      </c>
      <c r="AQ258" s="16" t="s">
        <v>84</v>
      </c>
      <c r="AR258" s="20" t="s">
        <v>83</v>
      </c>
      <c r="AS258" s="16" t="n">
        <v>0</v>
      </c>
      <c r="AT258" s="16" t="n">
        <v>0</v>
      </c>
      <c r="AU258" s="16" t="s">
        <v>85</v>
      </c>
    </row>
    <row r="259" customFormat="false" ht="18.75" hidden="false" customHeight="true" outlineLevel="0" collapsed="false">
      <c r="AA259" s="16" t="s">
        <v>47</v>
      </c>
      <c r="AB259" s="16" t="s">
        <v>83</v>
      </c>
      <c r="AC259" s="16" t="s">
        <v>97</v>
      </c>
      <c r="AD259" s="16" t="n">
        <v>8</v>
      </c>
      <c r="AE259" s="16" t="n">
        <v>0</v>
      </c>
      <c r="AF259" s="16" t="n">
        <v>660</v>
      </c>
      <c r="AG259" s="20" t="s">
        <v>86</v>
      </c>
      <c r="AH259" s="16" t="n">
        <v>1165</v>
      </c>
      <c r="AI259" s="16" t="n">
        <v>55</v>
      </c>
      <c r="AJ259" s="16" t="n">
        <v>1</v>
      </c>
      <c r="AK259" s="16" t="n">
        <v>1</v>
      </c>
      <c r="AL259" s="16" t="n">
        <v>0</v>
      </c>
      <c r="AM259" s="16" t="n">
        <v>0</v>
      </c>
      <c r="AN259" s="16" t="n">
        <v>105</v>
      </c>
      <c r="AO259" s="21" t="n">
        <v>1</v>
      </c>
      <c r="AP259" s="16" t="n">
        <v>1165</v>
      </c>
      <c r="AQ259" s="16" t="s">
        <v>84</v>
      </c>
      <c r="AR259" s="20" t="s">
        <v>83</v>
      </c>
      <c r="AS259" s="16" t="n">
        <v>0</v>
      </c>
      <c r="AT259" s="16" t="n">
        <v>0</v>
      </c>
      <c r="AU259" s="16" t="s">
        <v>85</v>
      </c>
    </row>
    <row r="260" customFormat="false" ht="18.75" hidden="false" customHeight="true" outlineLevel="0" collapsed="false">
      <c r="AA260" s="16" t="s">
        <v>47</v>
      </c>
      <c r="AB260" s="16" t="s">
        <v>83</v>
      </c>
      <c r="AC260" s="16" t="s">
        <v>97</v>
      </c>
      <c r="AD260" s="16" t="n">
        <v>9</v>
      </c>
      <c r="AE260" s="16" t="n">
        <v>0</v>
      </c>
      <c r="AF260" s="16" t="n">
        <v>651</v>
      </c>
      <c r="AG260" s="20" t="n">
        <v>0</v>
      </c>
      <c r="AH260" s="16" t="n">
        <v>8300</v>
      </c>
      <c r="AI260" s="16" t="s">
        <v>84</v>
      </c>
      <c r="AJ260" s="16" t="s">
        <v>83</v>
      </c>
      <c r="AK260" s="16" t="n">
        <v>0</v>
      </c>
      <c r="AL260" s="16" t="n">
        <v>0</v>
      </c>
      <c r="AM260" s="16" t="n">
        <v>0</v>
      </c>
      <c r="AN260" s="16" t="n">
        <v>105</v>
      </c>
      <c r="AO260" s="21" t="n">
        <v>1</v>
      </c>
      <c r="AP260" s="16" t="n">
        <v>8300</v>
      </c>
      <c r="AQ260" s="16" t="s">
        <v>84</v>
      </c>
      <c r="AR260" s="20" t="s">
        <v>83</v>
      </c>
      <c r="AS260" s="16" t="n">
        <v>0</v>
      </c>
      <c r="AT260" s="16" t="n">
        <v>0</v>
      </c>
      <c r="AU260" s="16" t="s">
        <v>85</v>
      </c>
    </row>
    <row r="261" customFormat="false" ht="18.75" hidden="false" customHeight="true" outlineLevel="0" collapsed="false">
      <c r="AA261" s="16" t="s">
        <v>47</v>
      </c>
      <c r="AB261" s="16" t="s">
        <v>83</v>
      </c>
      <c r="AC261" s="16" t="n">
        <v>211210</v>
      </c>
      <c r="AD261" s="16" t="n">
        <v>48</v>
      </c>
      <c r="AE261" s="16" t="n">
        <v>0</v>
      </c>
      <c r="AF261" s="16" t="n">
        <v>325</v>
      </c>
      <c r="AG261" s="20" t="n">
        <v>24</v>
      </c>
      <c r="AH261" s="16" t="n">
        <v>139000</v>
      </c>
      <c r="AI261" s="16" t="s">
        <v>84</v>
      </c>
      <c r="AJ261" s="16" t="s">
        <v>83</v>
      </c>
      <c r="AK261" s="16" t="n">
        <v>0</v>
      </c>
      <c r="AL261" s="16" t="n">
        <v>0</v>
      </c>
      <c r="AM261" s="16" t="n">
        <v>0</v>
      </c>
      <c r="AN261" s="16" t="n">
        <v>105</v>
      </c>
      <c r="AO261" s="21" t="n">
        <v>6</v>
      </c>
      <c r="AP261" s="16" t="n">
        <v>145147</v>
      </c>
      <c r="AQ261" s="16" t="s">
        <v>84</v>
      </c>
      <c r="AR261" s="20" t="s">
        <v>83</v>
      </c>
      <c r="AS261" s="16" t="n">
        <v>0</v>
      </c>
      <c r="AT261" s="16" t="n">
        <v>0</v>
      </c>
      <c r="AU261" s="16" t="s">
        <v>85</v>
      </c>
    </row>
    <row r="262" customFormat="false" ht="18.75" hidden="false" customHeight="true" outlineLevel="0" collapsed="false">
      <c r="AA262" s="16" t="s">
        <v>47</v>
      </c>
      <c r="AB262" s="16" t="s">
        <v>83</v>
      </c>
      <c r="AC262" s="16" t="n">
        <v>211210</v>
      </c>
      <c r="AD262" s="16" t="n">
        <v>50</v>
      </c>
      <c r="AE262" s="16" t="n">
        <v>0</v>
      </c>
      <c r="AF262" s="16" t="n">
        <v>325</v>
      </c>
      <c r="AG262" s="20" t="n">
        <v>28</v>
      </c>
      <c r="AH262" s="16" t="n">
        <v>358000</v>
      </c>
      <c r="AI262" s="16" t="s">
        <v>84</v>
      </c>
      <c r="AJ262" s="16" t="s">
        <v>83</v>
      </c>
      <c r="AK262" s="16" t="n">
        <v>0</v>
      </c>
      <c r="AL262" s="16" t="n">
        <v>0</v>
      </c>
      <c r="AM262" s="16" t="n">
        <v>0</v>
      </c>
      <c r="AN262" s="16" t="n">
        <v>105</v>
      </c>
      <c r="AO262" s="21" t="n">
        <v>5</v>
      </c>
      <c r="AP262" s="16" t="n">
        <v>358000</v>
      </c>
      <c r="AQ262" s="16" t="s">
        <v>84</v>
      </c>
      <c r="AR262" s="20" t="s">
        <v>83</v>
      </c>
      <c r="AS262" s="16" t="n">
        <v>0</v>
      </c>
      <c r="AT262" s="16" t="n">
        <v>0</v>
      </c>
      <c r="AU262" s="16" t="s">
        <v>85</v>
      </c>
    </row>
    <row r="263" customFormat="false" ht="18.75" hidden="false" customHeight="true" outlineLevel="0" collapsed="false">
      <c r="AA263" s="16" t="s">
        <v>47</v>
      </c>
      <c r="AB263" s="16" t="s">
        <v>83</v>
      </c>
      <c r="AC263" s="16" t="n">
        <v>211210</v>
      </c>
      <c r="AD263" s="16" t="n">
        <v>51</v>
      </c>
      <c r="AE263" s="16" t="n">
        <v>0</v>
      </c>
      <c r="AF263" s="16" t="n">
        <v>707</v>
      </c>
      <c r="AG263" s="20" t="n">
        <v>0</v>
      </c>
      <c r="AH263" s="16" t="n">
        <v>64208</v>
      </c>
      <c r="AI263" s="16" t="s">
        <v>84</v>
      </c>
      <c r="AJ263" s="16" t="s">
        <v>83</v>
      </c>
      <c r="AK263" s="16" t="n">
        <v>0</v>
      </c>
      <c r="AL263" s="16" t="n">
        <v>0</v>
      </c>
      <c r="AM263" s="16" t="n">
        <v>0</v>
      </c>
      <c r="AN263" s="16" t="n">
        <v>105</v>
      </c>
      <c r="AO263" s="21" t="n">
        <v>5</v>
      </c>
      <c r="AP263" s="16" t="n">
        <v>64208</v>
      </c>
      <c r="AQ263" s="16" t="s">
        <v>84</v>
      </c>
      <c r="AR263" s="20" t="s">
        <v>83</v>
      </c>
      <c r="AS263" s="16" t="n">
        <v>0</v>
      </c>
      <c r="AT263" s="16" t="n">
        <v>0</v>
      </c>
      <c r="AU263" s="16" t="s">
        <v>85</v>
      </c>
    </row>
    <row r="264" customFormat="false" ht="18.75" hidden="false" customHeight="true" outlineLevel="0" collapsed="false">
      <c r="AA264" s="16" t="s">
        <v>47</v>
      </c>
      <c r="AB264" s="16" t="s">
        <v>83</v>
      </c>
      <c r="AC264" s="16" t="n">
        <v>211215</v>
      </c>
      <c r="AD264" s="16" t="n">
        <v>10</v>
      </c>
      <c r="AE264" s="16" t="n">
        <v>0</v>
      </c>
      <c r="AF264" s="16" t="n">
        <v>325</v>
      </c>
      <c r="AG264" s="20" t="n">
        <v>22</v>
      </c>
      <c r="AH264" s="16" t="n">
        <v>334000</v>
      </c>
      <c r="AI264" s="16" t="s">
        <v>84</v>
      </c>
      <c r="AJ264" s="16" t="s">
        <v>83</v>
      </c>
      <c r="AK264" s="16" t="n">
        <v>0</v>
      </c>
      <c r="AL264" s="16" t="n">
        <v>0</v>
      </c>
      <c r="AM264" s="16" t="n">
        <v>0</v>
      </c>
      <c r="AN264" s="16" t="n">
        <v>105</v>
      </c>
      <c r="AO264" s="21" t="n">
        <v>1</v>
      </c>
      <c r="AP264" s="16" t="n">
        <v>334000</v>
      </c>
      <c r="AQ264" s="16" t="s">
        <v>84</v>
      </c>
      <c r="AR264" s="20" t="s">
        <v>83</v>
      </c>
      <c r="AS264" s="16" t="n">
        <v>0</v>
      </c>
      <c r="AT264" s="16" t="n">
        <v>0</v>
      </c>
      <c r="AU264" s="16" t="s">
        <v>85</v>
      </c>
    </row>
    <row r="265" customFormat="false" ht="18.75" hidden="false" customHeight="true" outlineLevel="0" collapsed="false">
      <c r="AA265" s="16" t="s">
        <v>47</v>
      </c>
      <c r="AB265" s="16" t="s">
        <v>83</v>
      </c>
      <c r="AC265" s="16" t="n">
        <v>211215</v>
      </c>
      <c r="AD265" s="16" t="n">
        <v>11</v>
      </c>
      <c r="AE265" s="16" t="n">
        <v>0</v>
      </c>
      <c r="AF265" s="16" t="n">
        <v>707</v>
      </c>
      <c r="AG265" s="20" t="n">
        <v>0</v>
      </c>
      <c r="AH265" s="16" t="n">
        <v>22775</v>
      </c>
      <c r="AI265" s="16" t="s">
        <v>84</v>
      </c>
      <c r="AJ265" s="16" t="s">
        <v>83</v>
      </c>
      <c r="AK265" s="16" t="n">
        <v>0</v>
      </c>
      <c r="AL265" s="16" t="n">
        <v>0</v>
      </c>
      <c r="AM265" s="16" t="n">
        <v>0</v>
      </c>
      <c r="AN265" s="16" t="n">
        <v>105</v>
      </c>
      <c r="AO265" s="21" t="n">
        <v>1</v>
      </c>
      <c r="AP265" s="16" t="n">
        <v>22775</v>
      </c>
      <c r="AQ265" s="16" t="s">
        <v>84</v>
      </c>
      <c r="AR265" s="20" t="s">
        <v>83</v>
      </c>
      <c r="AS265" s="16" t="n">
        <v>0</v>
      </c>
      <c r="AT265" s="16" t="n">
        <v>0</v>
      </c>
      <c r="AU265" s="16" t="s">
        <v>85</v>
      </c>
    </row>
    <row r="266" customFormat="false" ht="18.75" hidden="false" customHeight="true" outlineLevel="0" collapsed="false">
      <c r="AA266" s="16" t="s">
        <v>47</v>
      </c>
      <c r="AB266" s="16" t="s">
        <v>83</v>
      </c>
      <c r="AC266" s="16" t="n">
        <v>211215</v>
      </c>
      <c r="AD266" s="16" t="n">
        <v>12</v>
      </c>
      <c r="AE266" s="16" t="n">
        <v>0</v>
      </c>
      <c r="AF266" s="16" t="n">
        <v>659</v>
      </c>
      <c r="AG266" s="20" t="s">
        <v>86</v>
      </c>
      <c r="AH266" s="16" t="n">
        <v>1856</v>
      </c>
      <c r="AI266" s="16" t="n">
        <v>88</v>
      </c>
      <c r="AJ266" s="16" t="n">
        <v>1</v>
      </c>
      <c r="AK266" s="16" t="n">
        <v>1</v>
      </c>
      <c r="AL266" s="16" t="n">
        <v>0</v>
      </c>
      <c r="AM266" s="16" t="n">
        <v>0</v>
      </c>
      <c r="AN266" s="16" t="n">
        <v>105</v>
      </c>
      <c r="AO266" s="21" t="n">
        <v>1</v>
      </c>
      <c r="AP266" s="16" t="n">
        <v>1856</v>
      </c>
      <c r="AQ266" s="16" t="s">
        <v>84</v>
      </c>
      <c r="AR266" s="20" t="s">
        <v>83</v>
      </c>
      <c r="AS266" s="16" t="n">
        <v>0</v>
      </c>
      <c r="AT266" s="16" t="n">
        <v>0</v>
      </c>
      <c r="AU266" s="16" t="s">
        <v>85</v>
      </c>
    </row>
    <row r="267" customFormat="false" ht="18.75" hidden="false" customHeight="true" outlineLevel="0" collapsed="false">
      <c r="AA267" s="16" t="s">
        <v>47</v>
      </c>
      <c r="AB267" s="16" t="s">
        <v>83</v>
      </c>
      <c r="AC267" s="16" t="n">
        <v>211215</v>
      </c>
      <c r="AD267" s="16" t="n">
        <v>46</v>
      </c>
      <c r="AE267" s="16" t="n">
        <v>0</v>
      </c>
      <c r="AF267" s="16" t="n">
        <v>100</v>
      </c>
      <c r="AG267" s="20" t="s">
        <v>86</v>
      </c>
      <c r="AH267" s="16" t="n">
        <v>310000</v>
      </c>
      <c r="AI267" s="16" t="s">
        <v>84</v>
      </c>
      <c r="AJ267" s="16" t="s">
        <v>83</v>
      </c>
      <c r="AK267" s="16" t="n">
        <v>0</v>
      </c>
      <c r="AL267" s="16" t="n">
        <v>0</v>
      </c>
      <c r="AM267" s="16" t="n">
        <v>0</v>
      </c>
      <c r="AN267" s="16" t="n">
        <v>105</v>
      </c>
      <c r="AO267" s="21" t="n">
        <v>2</v>
      </c>
      <c r="AP267" s="16" t="n">
        <v>310000</v>
      </c>
      <c r="AQ267" s="16" t="s">
        <v>84</v>
      </c>
      <c r="AR267" s="20" t="s">
        <v>83</v>
      </c>
      <c r="AS267" s="16" t="n">
        <v>0</v>
      </c>
      <c r="AT267" s="16" t="n">
        <v>0</v>
      </c>
      <c r="AU267" s="16" t="s">
        <v>85</v>
      </c>
    </row>
    <row r="268" customFormat="false" ht="18.75" hidden="false" customHeight="true" outlineLevel="0" collapsed="false">
      <c r="AA268" s="16" t="s">
        <v>47</v>
      </c>
      <c r="AB268" s="16" t="s">
        <v>83</v>
      </c>
      <c r="AC268" s="16" t="n">
        <v>211221</v>
      </c>
      <c r="AD268" s="16" t="n">
        <v>14</v>
      </c>
      <c r="AE268" s="16" t="n">
        <v>0</v>
      </c>
      <c r="AF268" s="16" t="n">
        <v>660</v>
      </c>
      <c r="AG268" s="20" t="s">
        <v>86</v>
      </c>
      <c r="AH268" s="16" t="n">
        <v>1811</v>
      </c>
      <c r="AI268" s="16" t="n">
        <v>86</v>
      </c>
      <c r="AJ268" s="16" t="n">
        <v>1</v>
      </c>
      <c r="AK268" s="16" t="n">
        <v>1</v>
      </c>
      <c r="AL268" s="16" t="n">
        <v>0</v>
      </c>
      <c r="AM268" s="16" t="n">
        <v>0</v>
      </c>
      <c r="AN268" s="16" t="n">
        <v>105</v>
      </c>
      <c r="AO268" s="21" t="n">
        <v>1</v>
      </c>
      <c r="AP268" s="16" t="n">
        <v>1811</v>
      </c>
      <c r="AQ268" s="16" t="s">
        <v>84</v>
      </c>
      <c r="AR268" s="20" t="s">
        <v>83</v>
      </c>
      <c r="AS268" s="16" t="n">
        <v>0</v>
      </c>
      <c r="AT268" s="16" t="n">
        <v>0</v>
      </c>
      <c r="AU268" s="35" t="s">
        <v>98</v>
      </c>
    </row>
    <row r="269" customFormat="false" ht="18.75" hidden="false" customHeight="true" outlineLevel="0" collapsed="false">
      <c r="AA269" s="16" t="s">
        <v>47</v>
      </c>
      <c r="AB269" s="16" t="s">
        <v>83</v>
      </c>
      <c r="AC269" s="16" t="n">
        <v>211222</v>
      </c>
      <c r="AD269" s="16" t="n">
        <v>17</v>
      </c>
      <c r="AE269" s="16" t="n">
        <v>0</v>
      </c>
      <c r="AF269" s="16" t="n">
        <v>660</v>
      </c>
      <c r="AG269" s="20" t="s">
        <v>86</v>
      </c>
      <c r="AH269" s="16" t="n">
        <v>12628</v>
      </c>
      <c r="AI269" s="16" t="n">
        <v>601</v>
      </c>
      <c r="AJ269" s="16" t="n">
        <v>1</v>
      </c>
      <c r="AK269" s="16" t="n">
        <v>1</v>
      </c>
      <c r="AL269" s="16" t="n">
        <v>0</v>
      </c>
      <c r="AM269" s="16" t="n">
        <v>0</v>
      </c>
      <c r="AN269" s="16" t="n">
        <v>105</v>
      </c>
      <c r="AO269" s="21" t="n">
        <v>1</v>
      </c>
      <c r="AP269" s="16" t="n">
        <v>12628</v>
      </c>
      <c r="AQ269" s="16" t="s">
        <v>84</v>
      </c>
      <c r="AR269" s="20" t="s">
        <v>83</v>
      </c>
      <c r="AS269" s="16" t="n">
        <v>0</v>
      </c>
      <c r="AT269" s="16" t="n">
        <v>0</v>
      </c>
      <c r="AU269" s="16" t="s">
        <v>85</v>
      </c>
    </row>
    <row r="270" customFormat="false" ht="18.75" hidden="false" customHeight="true" outlineLevel="0" collapsed="false">
      <c r="AA270" s="16" t="s">
        <v>47</v>
      </c>
      <c r="AB270" s="16" t="s">
        <v>83</v>
      </c>
      <c r="AC270" s="16" t="n">
        <v>211222</v>
      </c>
      <c r="AD270" s="16" t="n">
        <v>18</v>
      </c>
      <c r="AE270" s="16" t="n">
        <v>0</v>
      </c>
      <c r="AF270" s="16" t="n">
        <v>651</v>
      </c>
      <c r="AG270" s="20" t="n">
        <v>0</v>
      </c>
      <c r="AH270" s="16" t="n">
        <v>145935</v>
      </c>
      <c r="AI270" s="16" t="s">
        <v>84</v>
      </c>
      <c r="AJ270" s="16" t="s">
        <v>83</v>
      </c>
      <c r="AK270" s="16" t="n">
        <v>0</v>
      </c>
      <c r="AL270" s="16" t="n">
        <v>0</v>
      </c>
      <c r="AM270" s="16" t="n">
        <v>0</v>
      </c>
      <c r="AN270" s="16" t="n">
        <v>105</v>
      </c>
      <c r="AO270" s="21" t="n">
        <v>1</v>
      </c>
      <c r="AP270" s="16" t="n">
        <v>145935</v>
      </c>
      <c r="AQ270" s="16" t="s">
        <v>84</v>
      </c>
      <c r="AR270" s="20" t="s">
        <v>83</v>
      </c>
      <c r="AS270" s="16" t="n">
        <v>0</v>
      </c>
      <c r="AT270" s="16" t="n">
        <v>0</v>
      </c>
      <c r="AU270" s="16" t="s">
        <v>85</v>
      </c>
    </row>
    <row r="271" customFormat="false" ht="18.75" hidden="false" customHeight="true" outlineLevel="0" collapsed="false">
      <c r="AA271" s="16" t="s">
        <v>47</v>
      </c>
      <c r="AB271" s="16" t="s">
        <v>83</v>
      </c>
      <c r="AC271" s="16" t="n">
        <v>211222</v>
      </c>
      <c r="AD271" s="16" t="n">
        <v>19</v>
      </c>
      <c r="AE271" s="16" t="n">
        <v>0</v>
      </c>
      <c r="AF271" s="16" t="n">
        <v>100</v>
      </c>
      <c r="AG271" s="20" t="s">
        <v>86</v>
      </c>
      <c r="AH271" s="16" t="n">
        <v>2000000</v>
      </c>
      <c r="AI271" s="16" t="s">
        <v>84</v>
      </c>
      <c r="AJ271" s="16" t="s">
        <v>83</v>
      </c>
      <c r="AK271" s="16" t="n">
        <v>0</v>
      </c>
      <c r="AL271" s="16" t="n">
        <v>0</v>
      </c>
      <c r="AM271" s="16" t="n">
        <v>0</v>
      </c>
      <c r="AN271" s="16" t="n">
        <v>105</v>
      </c>
      <c r="AO271" s="21" t="n">
        <v>1</v>
      </c>
      <c r="AP271" s="16" t="n">
        <v>2000000</v>
      </c>
      <c r="AQ271" s="16" t="s">
        <v>84</v>
      </c>
      <c r="AR271" s="20" t="s">
        <v>83</v>
      </c>
      <c r="AS271" s="16" t="n">
        <v>0</v>
      </c>
      <c r="AT271" s="16" t="n">
        <v>0</v>
      </c>
      <c r="AU271" s="16" t="s">
        <v>85</v>
      </c>
    </row>
    <row r="272" customFormat="false" ht="18.75" hidden="false" customHeight="true" outlineLevel="0" collapsed="false">
      <c r="AA272" s="16" t="s">
        <v>47</v>
      </c>
      <c r="AB272" s="16" t="s">
        <v>83</v>
      </c>
      <c r="AC272" s="16" t="n">
        <v>211222</v>
      </c>
      <c r="AD272" s="16" t="n">
        <v>20</v>
      </c>
      <c r="AE272" s="16" t="n">
        <v>0</v>
      </c>
      <c r="AF272" s="16" t="n">
        <v>313</v>
      </c>
      <c r="AG272" s="20" t="n">
        <v>125</v>
      </c>
      <c r="AH272" s="16" t="n">
        <v>1408581</v>
      </c>
      <c r="AI272" s="16" t="s">
        <v>84</v>
      </c>
      <c r="AJ272" s="16" t="s">
        <v>83</v>
      </c>
      <c r="AK272" s="16" t="n">
        <v>0</v>
      </c>
      <c r="AL272" s="16" t="n">
        <v>0</v>
      </c>
      <c r="AM272" s="16" t="n">
        <v>0</v>
      </c>
      <c r="AN272" s="16" t="n">
        <v>105</v>
      </c>
      <c r="AO272" s="21" t="n">
        <v>1</v>
      </c>
      <c r="AP272" s="16" t="n">
        <v>1408581</v>
      </c>
      <c r="AQ272" s="16" t="s">
        <v>84</v>
      </c>
      <c r="AR272" s="20" t="s">
        <v>83</v>
      </c>
      <c r="AS272" s="16" t="n">
        <v>0</v>
      </c>
      <c r="AT272" s="16" t="n">
        <v>0</v>
      </c>
      <c r="AU272" s="16" t="s">
        <v>85</v>
      </c>
    </row>
    <row r="273" customFormat="false" ht="18.75" hidden="false" customHeight="true" outlineLevel="0" collapsed="false">
      <c r="AA273" s="16" t="s">
        <v>47</v>
      </c>
      <c r="AB273" s="16" t="s">
        <v>83</v>
      </c>
      <c r="AC273" s="16" t="n">
        <v>211224</v>
      </c>
      <c r="AD273" s="16" t="n">
        <v>2</v>
      </c>
      <c r="AE273" s="16" t="n">
        <v>0</v>
      </c>
      <c r="AF273" s="16" t="n">
        <v>104</v>
      </c>
      <c r="AG273" s="20" t="n">
        <v>1</v>
      </c>
      <c r="AH273" s="16" t="n">
        <v>12386614</v>
      </c>
      <c r="AI273" s="16" t="s">
        <v>84</v>
      </c>
      <c r="AJ273" s="16" t="s">
        <v>83</v>
      </c>
      <c r="AK273" s="16" t="n">
        <v>0</v>
      </c>
      <c r="AL273" s="16" t="n">
        <v>0</v>
      </c>
      <c r="AM273" s="16" t="n">
        <v>0</v>
      </c>
      <c r="AN273" s="16" t="n">
        <v>105</v>
      </c>
      <c r="AO273" s="21" t="n">
        <v>1</v>
      </c>
      <c r="AP273" s="16" t="n">
        <v>12386614</v>
      </c>
      <c r="AQ273" s="16" t="s">
        <v>84</v>
      </c>
      <c r="AR273" s="20" t="s">
        <v>83</v>
      </c>
      <c r="AS273" s="16" t="n">
        <v>0</v>
      </c>
      <c r="AT273" s="16" t="n">
        <v>0</v>
      </c>
      <c r="AU273" s="16" t="s">
        <v>85</v>
      </c>
    </row>
    <row r="274" customFormat="false" ht="18.75" hidden="false" customHeight="true" outlineLevel="0" collapsed="false">
      <c r="AA274" s="16" t="s">
        <v>47</v>
      </c>
      <c r="AB274" s="16" t="s">
        <v>83</v>
      </c>
      <c r="AC274" s="16" t="n">
        <v>211224</v>
      </c>
      <c r="AD274" s="16" t="n">
        <v>21</v>
      </c>
      <c r="AE274" s="16" t="n">
        <v>0</v>
      </c>
      <c r="AF274" s="16" t="n">
        <v>100</v>
      </c>
      <c r="AG274" s="20" t="s">
        <v>86</v>
      </c>
      <c r="AH274" s="16" t="n">
        <v>3000000</v>
      </c>
      <c r="AI274" s="16" t="s">
        <v>84</v>
      </c>
      <c r="AJ274" s="16" t="s">
        <v>83</v>
      </c>
      <c r="AK274" s="16" t="n">
        <v>0</v>
      </c>
      <c r="AL274" s="16" t="n">
        <v>0</v>
      </c>
      <c r="AM274" s="16" t="n">
        <v>0</v>
      </c>
      <c r="AN274" s="16" t="n">
        <v>105</v>
      </c>
      <c r="AO274" s="21" t="n">
        <v>1</v>
      </c>
      <c r="AP274" s="16" t="n">
        <v>3000000</v>
      </c>
      <c r="AQ274" s="16" t="s">
        <v>84</v>
      </c>
      <c r="AR274" s="20" t="s">
        <v>83</v>
      </c>
      <c r="AS274" s="16" t="n">
        <v>0</v>
      </c>
      <c r="AT274" s="16" t="n">
        <v>0</v>
      </c>
      <c r="AU274" s="16" t="s">
        <v>85</v>
      </c>
    </row>
    <row r="275" customFormat="false" ht="18.75" hidden="false" customHeight="true" outlineLevel="0" collapsed="false">
      <c r="AA275" s="16" t="s">
        <v>47</v>
      </c>
      <c r="AB275" s="16" t="s">
        <v>83</v>
      </c>
      <c r="AC275" s="16" t="n">
        <v>211224</v>
      </c>
      <c r="AD275" s="16" t="n">
        <v>22</v>
      </c>
      <c r="AE275" s="16" t="n">
        <v>0</v>
      </c>
      <c r="AF275" s="16" t="n">
        <v>310</v>
      </c>
      <c r="AG275" s="20" t="n">
        <v>0</v>
      </c>
      <c r="AH275" s="16" t="n">
        <v>19280</v>
      </c>
      <c r="AI275" s="16" t="s">
        <v>84</v>
      </c>
      <c r="AJ275" s="16" t="s">
        <v>83</v>
      </c>
      <c r="AK275" s="16" t="n">
        <v>0</v>
      </c>
      <c r="AL275" s="16" t="n">
        <v>0</v>
      </c>
      <c r="AM275" s="16" t="n">
        <v>0</v>
      </c>
      <c r="AN275" s="16" t="n">
        <v>105</v>
      </c>
      <c r="AO275" s="21" t="n">
        <v>1</v>
      </c>
      <c r="AP275" s="16" t="n">
        <v>19280</v>
      </c>
      <c r="AQ275" s="16" t="s">
        <v>84</v>
      </c>
      <c r="AR275" s="20" t="s">
        <v>83</v>
      </c>
      <c r="AS275" s="16" t="n">
        <v>0</v>
      </c>
      <c r="AT275" s="16" t="n">
        <v>0</v>
      </c>
      <c r="AU275" s="16" t="s">
        <v>85</v>
      </c>
    </row>
    <row r="276" customFormat="false" ht="18.75" hidden="false" customHeight="true" outlineLevel="0" collapsed="false">
      <c r="AA276" s="16" t="s">
        <v>47</v>
      </c>
      <c r="AB276" s="16" t="s">
        <v>83</v>
      </c>
      <c r="AC276" s="16" t="n">
        <v>211224</v>
      </c>
      <c r="AD276" s="16" t="n">
        <v>23</v>
      </c>
      <c r="AE276" s="16" t="n">
        <v>0</v>
      </c>
      <c r="AF276" s="16" t="n">
        <v>317</v>
      </c>
      <c r="AG276" s="20" t="n">
        <v>2</v>
      </c>
      <c r="AH276" s="16" t="n">
        <v>127700</v>
      </c>
      <c r="AI276" s="16" t="s">
        <v>84</v>
      </c>
      <c r="AJ276" s="16" t="s">
        <v>83</v>
      </c>
      <c r="AK276" s="16" t="n">
        <v>0</v>
      </c>
      <c r="AL276" s="16" t="n">
        <v>0</v>
      </c>
      <c r="AM276" s="16" t="n">
        <v>0</v>
      </c>
      <c r="AN276" s="16" t="n">
        <v>105</v>
      </c>
      <c r="AO276" s="21" t="n">
        <v>1</v>
      </c>
      <c r="AP276" s="16" t="n">
        <v>127700</v>
      </c>
      <c r="AQ276" s="16" t="s">
        <v>84</v>
      </c>
      <c r="AR276" s="20" t="s">
        <v>83</v>
      </c>
      <c r="AS276" s="16" t="n">
        <v>0</v>
      </c>
      <c r="AT276" s="16" t="n">
        <v>0</v>
      </c>
      <c r="AU276" s="16" t="s">
        <v>85</v>
      </c>
    </row>
    <row r="277" customFormat="false" ht="18.75" hidden="false" customHeight="true" outlineLevel="0" collapsed="false">
      <c r="AA277" s="16" t="s">
        <v>47</v>
      </c>
      <c r="AB277" s="16" t="s">
        <v>83</v>
      </c>
      <c r="AC277" s="16" t="n">
        <v>211224</v>
      </c>
      <c r="AD277" s="16" t="n">
        <v>24</v>
      </c>
      <c r="AE277" s="16" t="n">
        <v>0</v>
      </c>
      <c r="AF277" s="16" t="n">
        <v>659</v>
      </c>
      <c r="AG277" s="20" t="s">
        <v>86</v>
      </c>
      <c r="AH277" s="16" t="n">
        <v>11655</v>
      </c>
      <c r="AI277" s="16" t="n">
        <v>555</v>
      </c>
      <c r="AJ277" s="16" t="n">
        <v>1</v>
      </c>
      <c r="AK277" s="16" t="n">
        <v>1</v>
      </c>
      <c r="AL277" s="16" t="n">
        <v>0</v>
      </c>
      <c r="AM277" s="16" t="n">
        <v>0</v>
      </c>
      <c r="AN277" s="16" t="n">
        <v>105</v>
      </c>
      <c r="AO277" s="21" t="n">
        <v>1</v>
      </c>
      <c r="AP277" s="16" t="n">
        <v>11655</v>
      </c>
      <c r="AQ277" s="16" t="s">
        <v>84</v>
      </c>
      <c r="AR277" s="20" t="s">
        <v>83</v>
      </c>
      <c r="AS277" s="16" t="n">
        <v>0</v>
      </c>
      <c r="AT277" s="16" t="n">
        <v>0</v>
      </c>
      <c r="AU277" s="16" t="s">
        <v>85</v>
      </c>
    </row>
    <row r="278" customFormat="false" ht="18.75" hidden="false" customHeight="true" outlineLevel="0" collapsed="false">
      <c r="AA278" s="16" t="s">
        <v>47</v>
      </c>
      <c r="AB278" s="16" t="s">
        <v>83</v>
      </c>
      <c r="AC278" s="16" t="n">
        <v>211224</v>
      </c>
      <c r="AD278" s="16" t="n">
        <v>25</v>
      </c>
      <c r="AE278" s="16" t="n">
        <v>0</v>
      </c>
      <c r="AF278" s="16" t="n">
        <v>310</v>
      </c>
      <c r="AG278" s="20" t="n">
        <v>0</v>
      </c>
      <c r="AH278" s="16" t="n">
        <v>951665</v>
      </c>
      <c r="AI278" s="16" t="s">
        <v>84</v>
      </c>
      <c r="AJ278" s="16" t="s">
        <v>83</v>
      </c>
      <c r="AK278" s="16" t="n">
        <v>0</v>
      </c>
      <c r="AL278" s="16" t="n">
        <v>0</v>
      </c>
      <c r="AM278" s="16" t="n">
        <v>0</v>
      </c>
      <c r="AN278" s="16" t="n">
        <v>105</v>
      </c>
      <c r="AO278" s="21" t="n">
        <v>1</v>
      </c>
      <c r="AP278" s="16" t="n">
        <v>951665</v>
      </c>
      <c r="AQ278" s="16" t="s">
        <v>84</v>
      </c>
      <c r="AR278" s="20" t="s">
        <v>83</v>
      </c>
      <c r="AS278" s="16" t="n">
        <v>0</v>
      </c>
      <c r="AT278" s="16" t="n">
        <v>0</v>
      </c>
      <c r="AU278" s="16" t="s">
        <v>85</v>
      </c>
    </row>
    <row r="279" customFormat="false" ht="18.75" hidden="false" customHeight="true" outlineLevel="0" collapsed="false">
      <c r="AA279" s="16" t="s">
        <v>47</v>
      </c>
      <c r="AB279" s="16" t="s">
        <v>83</v>
      </c>
      <c r="AC279" s="16" t="n">
        <v>211224</v>
      </c>
      <c r="AD279" s="16" t="n">
        <v>26</v>
      </c>
      <c r="AE279" s="16" t="n">
        <v>0</v>
      </c>
      <c r="AF279" s="16" t="n">
        <v>310</v>
      </c>
      <c r="AG279" s="20" t="n">
        <v>0</v>
      </c>
      <c r="AH279" s="16" t="n">
        <v>11959859</v>
      </c>
      <c r="AI279" s="16" t="s">
        <v>84</v>
      </c>
      <c r="AJ279" s="16" t="s">
        <v>83</v>
      </c>
      <c r="AK279" s="16" t="n">
        <v>0</v>
      </c>
      <c r="AL279" s="16" t="n">
        <v>0</v>
      </c>
      <c r="AM279" s="16" t="n">
        <v>0</v>
      </c>
      <c r="AN279" s="16" t="n">
        <v>105</v>
      </c>
      <c r="AO279" s="21" t="n">
        <v>1</v>
      </c>
      <c r="AP279" s="16" t="n">
        <v>11959859</v>
      </c>
      <c r="AQ279" s="16" t="s">
        <v>84</v>
      </c>
      <c r="AR279" s="20" t="s">
        <v>83</v>
      </c>
      <c r="AS279" s="16" t="n">
        <v>0</v>
      </c>
      <c r="AT279" s="16" t="n">
        <v>0</v>
      </c>
      <c r="AU279" s="16" t="s">
        <v>85</v>
      </c>
    </row>
    <row r="280" customFormat="false" ht="18.75" hidden="false" customHeight="true" outlineLevel="0" collapsed="false">
      <c r="AA280" s="16" t="s">
        <v>47</v>
      </c>
      <c r="AB280" s="16" t="s">
        <v>83</v>
      </c>
      <c r="AC280" s="16" t="n">
        <v>211224</v>
      </c>
      <c r="AD280" s="16" t="n">
        <v>47</v>
      </c>
      <c r="AE280" s="16" t="n">
        <v>0</v>
      </c>
      <c r="AF280" s="16" t="n">
        <v>310</v>
      </c>
      <c r="AG280" s="20" t="n">
        <v>0</v>
      </c>
      <c r="AH280" s="16" t="n">
        <v>4321258</v>
      </c>
      <c r="AI280" s="16" t="s">
        <v>84</v>
      </c>
      <c r="AJ280" s="16" t="s">
        <v>83</v>
      </c>
      <c r="AK280" s="16" t="n">
        <v>0</v>
      </c>
      <c r="AL280" s="16" t="n">
        <v>0</v>
      </c>
      <c r="AM280" s="16" t="n">
        <v>0</v>
      </c>
      <c r="AN280" s="16" t="n">
        <v>105</v>
      </c>
      <c r="AO280" s="21" t="n">
        <v>2</v>
      </c>
      <c r="AP280" s="16" t="n">
        <v>4321258</v>
      </c>
      <c r="AQ280" s="16" t="s">
        <v>84</v>
      </c>
      <c r="AR280" s="20" t="s">
        <v>83</v>
      </c>
      <c r="AS280" s="16" t="n">
        <v>0</v>
      </c>
      <c r="AT280" s="16" t="n">
        <v>0</v>
      </c>
      <c r="AU280" s="16" t="s">
        <v>85</v>
      </c>
    </row>
    <row r="281" customFormat="false" ht="18.75" hidden="false" customHeight="true" outlineLevel="0" collapsed="false">
      <c r="AA281" s="16" t="s">
        <v>47</v>
      </c>
      <c r="AB281" s="16" t="s">
        <v>83</v>
      </c>
      <c r="AC281" s="16" t="n">
        <v>211225</v>
      </c>
      <c r="AD281" s="16" t="n">
        <v>27</v>
      </c>
      <c r="AE281" s="16" t="n">
        <v>0</v>
      </c>
      <c r="AF281" s="16" t="n">
        <v>660</v>
      </c>
      <c r="AG281" s="20" t="s">
        <v>86</v>
      </c>
      <c r="AH281" s="16" t="n">
        <v>1572</v>
      </c>
      <c r="AI281" s="16" t="n">
        <v>74</v>
      </c>
      <c r="AJ281" s="16" t="n">
        <v>1</v>
      </c>
      <c r="AK281" s="16" t="n">
        <v>1</v>
      </c>
      <c r="AL281" s="16" t="n">
        <v>0</v>
      </c>
      <c r="AM281" s="16" t="n">
        <v>0</v>
      </c>
      <c r="AN281" s="16" t="n">
        <v>105</v>
      </c>
      <c r="AO281" s="21" t="n">
        <v>1</v>
      </c>
      <c r="AP281" s="16" t="n">
        <v>1572</v>
      </c>
      <c r="AQ281" s="16" t="s">
        <v>84</v>
      </c>
      <c r="AR281" s="20" t="s">
        <v>83</v>
      </c>
      <c r="AS281" s="16" t="n">
        <v>0</v>
      </c>
      <c r="AT281" s="16" t="n">
        <v>0</v>
      </c>
      <c r="AU281" s="16" t="s">
        <v>85</v>
      </c>
    </row>
    <row r="282" customFormat="false" ht="18.75" hidden="false" customHeight="true" outlineLevel="0" collapsed="false">
      <c r="AA282" s="16" t="s">
        <v>47</v>
      </c>
      <c r="AB282" s="16" t="s">
        <v>83</v>
      </c>
      <c r="AC282" s="16" t="n">
        <v>211225</v>
      </c>
      <c r="AD282" s="16" t="n">
        <v>28</v>
      </c>
      <c r="AE282" s="16" t="n">
        <v>0</v>
      </c>
      <c r="AF282" s="16" t="n">
        <v>659</v>
      </c>
      <c r="AG282" s="20" t="s">
        <v>86</v>
      </c>
      <c r="AH282" s="16" t="n">
        <v>11727</v>
      </c>
      <c r="AI282" s="16" t="n">
        <v>558</v>
      </c>
      <c r="AJ282" s="16" t="n">
        <v>1</v>
      </c>
      <c r="AK282" s="16" t="n">
        <v>1</v>
      </c>
      <c r="AL282" s="16" t="n">
        <v>0</v>
      </c>
      <c r="AM282" s="16" t="n">
        <v>0</v>
      </c>
      <c r="AN282" s="16" t="n">
        <v>105</v>
      </c>
      <c r="AO282" s="21" t="n">
        <v>1</v>
      </c>
      <c r="AP282" s="16" t="n">
        <v>11727</v>
      </c>
      <c r="AQ282" s="16" t="s">
        <v>84</v>
      </c>
      <c r="AR282" s="20" t="s">
        <v>83</v>
      </c>
      <c r="AS282" s="16" t="n">
        <v>0</v>
      </c>
      <c r="AT282" s="16" t="n">
        <v>0</v>
      </c>
      <c r="AU282" s="16" t="s">
        <v>85</v>
      </c>
    </row>
    <row r="283" customFormat="false" ht="18.75" hidden="false" customHeight="true" outlineLevel="0" collapsed="false">
      <c r="AA283" s="16" t="s">
        <v>47</v>
      </c>
      <c r="AB283" s="16" t="s">
        <v>83</v>
      </c>
      <c r="AC283" s="16" t="n">
        <v>211225</v>
      </c>
      <c r="AD283" s="16" t="n">
        <v>29</v>
      </c>
      <c r="AE283" s="16" t="n">
        <v>0</v>
      </c>
      <c r="AF283" s="16" t="n">
        <v>659</v>
      </c>
      <c r="AG283" s="20" t="s">
        <v>86</v>
      </c>
      <c r="AH283" s="16" t="n">
        <v>1541</v>
      </c>
      <c r="AI283" s="16" t="n">
        <v>73</v>
      </c>
      <c r="AJ283" s="16" t="n">
        <v>1</v>
      </c>
      <c r="AK283" s="16" t="n">
        <v>1</v>
      </c>
      <c r="AL283" s="16" t="n">
        <v>0</v>
      </c>
      <c r="AM283" s="16" t="n">
        <v>0</v>
      </c>
      <c r="AN283" s="16" t="n">
        <v>105</v>
      </c>
      <c r="AO283" s="21" t="n">
        <v>1</v>
      </c>
      <c r="AP283" s="16" t="n">
        <v>1541</v>
      </c>
      <c r="AQ283" s="16" t="s">
        <v>84</v>
      </c>
      <c r="AR283" s="20" t="s">
        <v>83</v>
      </c>
      <c r="AS283" s="16" t="n">
        <v>0</v>
      </c>
      <c r="AT283" s="16" t="n">
        <v>0</v>
      </c>
      <c r="AU283" s="16" t="s">
        <v>85</v>
      </c>
    </row>
    <row r="284" customFormat="false" ht="18.75" hidden="false" customHeight="true" outlineLevel="0" collapsed="false">
      <c r="AA284" s="16" t="s">
        <v>47</v>
      </c>
      <c r="AB284" s="16" t="s">
        <v>83</v>
      </c>
      <c r="AC284" s="16" t="n">
        <v>211225</v>
      </c>
      <c r="AD284" s="16" t="n">
        <v>30</v>
      </c>
      <c r="AE284" s="16" t="n">
        <v>0</v>
      </c>
      <c r="AF284" s="16" t="n">
        <v>659</v>
      </c>
      <c r="AG284" s="20" t="s">
        <v>86</v>
      </c>
      <c r="AH284" s="16" t="n">
        <v>23913</v>
      </c>
      <c r="AI284" s="16" t="n">
        <v>1138</v>
      </c>
      <c r="AJ284" s="16" t="n">
        <v>1</v>
      </c>
      <c r="AK284" s="16" t="n">
        <v>1</v>
      </c>
      <c r="AL284" s="16" t="n">
        <v>0</v>
      </c>
      <c r="AM284" s="16" t="n">
        <v>0</v>
      </c>
      <c r="AN284" s="16" t="n">
        <v>105</v>
      </c>
      <c r="AO284" s="21" t="n">
        <v>1</v>
      </c>
      <c r="AP284" s="16" t="n">
        <v>23913</v>
      </c>
      <c r="AQ284" s="16" t="s">
        <v>84</v>
      </c>
      <c r="AR284" s="20" t="s">
        <v>83</v>
      </c>
      <c r="AS284" s="16" t="n">
        <v>0</v>
      </c>
      <c r="AT284" s="16" t="n">
        <v>0</v>
      </c>
      <c r="AU284" s="16" t="s">
        <v>85</v>
      </c>
    </row>
    <row r="285" customFormat="false" ht="18.75" hidden="false" customHeight="true" outlineLevel="0" collapsed="false">
      <c r="AA285" s="16" t="s">
        <v>47</v>
      </c>
      <c r="AB285" s="16" t="s">
        <v>83</v>
      </c>
      <c r="AC285" s="16" t="n">
        <v>211225</v>
      </c>
      <c r="AD285" s="16" t="n">
        <v>31</v>
      </c>
      <c r="AE285" s="16" t="n">
        <v>0</v>
      </c>
      <c r="AF285" s="16" t="n">
        <v>659</v>
      </c>
      <c r="AG285" s="20" t="s">
        <v>86</v>
      </c>
      <c r="AH285" s="16" t="n">
        <v>9839</v>
      </c>
      <c r="AI285" s="16" t="n">
        <v>468</v>
      </c>
      <c r="AJ285" s="16" t="n">
        <v>1</v>
      </c>
      <c r="AK285" s="16" t="n">
        <v>1</v>
      </c>
      <c r="AL285" s="16" t="n">
        <v>0</v>
      </c>
      <c r="AM285" s="16" t="n">
        <v>0</v>
      </c>
      <c r="AN285" s="16" t="n">
        <v>105</v>
      </c>
      <c r="AO285" s="21" t="n">
        <v>1</v>
      </c>
      <c r="AP285" s="16" t="n">
        <v>9839</v>
      </c>
      <c r="AQ285" s="16" t="s">
        <v>84</v>
      </c>
      <c r="AR285" s="20" t="s">
        <v>83</v>
      </c>
      <c r="AS285" s="16" t="n">
        <v>0</v>
      </c>
      <c r="AT285" s="16" t="n">
        <v>0</v>
      </c>
      <c r="AU285" s="16" t="s">
        <v>85</v>
      </c>
    </row>
    <row r="286" customFormat="false" ht="18.75" hidden="false" customHeight="true" outlineLevel="0" collapsed="false">
      <c r="AA286" s="16" t="s">
        <v>47</v>
      </c>
      <c r="AB286" s="16" t="s">
        <v>83</v>
      </c>
      <c r="AC286" s="16" t="n">
        <v>211225</v>
      </c>
      <c r="AD286" s="16" t="n">
        <v>32</v>
      </c>
      <c r="AE286" s="16" t="n">
        <v>0</v>
      </c>
      <c r="AF286" s="16" t="n">
        <v>108</v>
      </c>
      <c r="AG286" s="20" t="n">
        <v>1</v>
      </c>
      <c r="AH286" s="16" t="n">
        <v>200000</v>
      </c>
      <c r="AI286" s="16" t="s">
        <v>84</v>
      </c>
      <c r="AJ286" s="16" t="s">
        <v>83</v>
      </c>
      <c r="AK286" s="16" t="n">
        <v>0</v>
      </c>
      <c r="AL286" s="16" t="n">
        <v>0</v>
      </c>
      <c r="AM286" s="16" t="n">
        <v>0</v>
      </c>
      <c r="AN286" s="16" t="n">
        <v>105</v>
      </c>
      <c r="AO286" s="21" t="n">
        <v>1</v>
      </c>
      <c r="AP286" s="16" t="n">
        <v>200000</v>
      </c>
      <c r="AQ286" s="16" t="s">
        <v>84</v>
      </c>
      <c r="AR286" s="20" t="s">
        <v>83</v>
      </c>
      <c r="AS286" s="16" t="n">
        <v>0</v>
      </c>
      <c r="AT286" s="16" t="n">
        <v>0</v>
      </c>
      <c r="AU286" s="16" t="s">
        <v>85</v>
      </c>
    </row>
    <row r="287" customFormat="false" ht="18.75" hidden="false" customHeight="true" outlineLevel="0" collapsed="false">
      <c r="AA287" s="16" t="s">
        <v>47</v>
      </c>
      <c r="AB287" s="16" t="s">
        <v>83</v>
      </c>
      <c r="AC287" s="16" t="n">
        <v>211228</v>
      </c>
      <c r="AD287" s="16" t="n">
        <v>33</v>
      </c>
      <c r="AE287" s="16" t="n">
        <v>0</v>
      </c>
      <c r="AF287" s="16" t="n">
        <v>660</v>
      </c>
      <c r="AG287" s="20" t="s">
        <v>86</v>
      </c>
      <c r="AH287" s="16" t="n">
        <v>3831</v>
      </c>
      <c r="AI287" s="16" t="n">
        <v>182</v>
      </c>
      <c r="AJ287" s="16" t="n">
        <v>1</v>
      </c>
      <c r="AK287" s="16" t="n">
        <v>1</v>
      </c>
      <c r="AL287" s="16" t="n">
        <v>0</v>
      </c>
      <c r="AM287" s="16" t="n">
        <v>0</v>
      </c>
      <c r="AN287" s="16" t="n">
        <v>105</v>
      </c>
      <c r="AO287" s="21" t="n">
        <v>1</v>
      </c>
      <c r="AP287" s="16" t="n">
        <v>3831</v>
      </c>
      <c r="AQ287" s="16" t="s">
        <v>84</v>
      </c>
      <c r="AR287" s="20" t="s">
        <v>83</v>
      </c>
      <c r="AS287" s="16" t="n">
        <v>0</v>
      </c>
      <c r="AT287" s="16" t="n">
        <v>0</v>
      </c>
      <c r="AU287" s="16" t="s">
        <v>85</v>
      </c>
    </row>
    <row r="288" customFormat="false" ht="18.75" hidden="false" customHeight="true" outlineLevel="0" collapsed="false">
      <c r="AA288" s="16" t="s">
        <v>47</v>
      </c>
      <c r="AB288" s="16" t="s">
        <v>83</v>
      </c>
      <c r="AC288" s="16" t="n">
        <v>211228</v>
      </c>
      <c r="AD288" s="16" t="n">
        <v>34</v>
      </c>
      <c r="AE288" s="16" t="n">
        <v>0</v>
      </c>
      <c r="AF288" s="16" t="n">
        <v>690</v>
      </c>
      <c r="AG288" s="20" t="s">
        <v>86</v>
      </c>
      <c r="AH288" s="16" t="n">
        <v>1226</v>
      </c>
      <c r="AI288" s="16" t="n">
        <v>58</v>
      </c>
      <c r="AJ288" s="16" t="n">
        <v>1</v>
      </c>
      <c r="AK288" s="16" t="n">
        <v>1</v>
      </c>
      <c r="AL288" s="16" t="n">
        <v>0</v>
      </c>
      <c r="AM288" s="16" t="n">
        <v>0</v>
      </c>
      <c r="AN288" s="16" t="n">
        <v>105</v>
      </c>
      <c r="AO288" s="21" t="n">
        <v>1</v>
      </c>
      <c r="AP288" s="16" t="n">
        <v>1226</v>
      </c>
      <c r="AQ288" s="16" t="s">
        <v>84</v>
      </c>
      <c r="AR288" s="20" t="s">
        <v>83</v>
      </c>
      <c r="AS288" s="16" t="n">
        <v>0</v>
      </c>
      <c r="AT288" s="16" t="n">
        <v>0</v>
      </c>
      <c r="AU288" s="16" t="s">
        <v>85</v>
      </c>
    </row>
    <row r="289" customFormat="false" ht="18.75" hidden="false" customHeight="true" outlineLevel="0" collapsed="false">
      <c r="AA289" s="16" t="s">
        <v>47</v>
      </c>
      <c r="AB289" s="16" t="s">
        <v>83</v>
      </c>
      <c r="AC289" s="16" t="n">
        <v>211228</v>
      </c>
      <c r="AD289" s="16" t="n">
        <v>35</v>
      </c>
      <c r="AE289" s="16" t="n">
        <v>0</v>
      </c>
      <c r="AF289" s="16" t="n">
        <v>651</v>
      </c>
      <c r="AG289" s="20" t="n">
        <v>0</v>
      </c>
      <c r="AH289" s="16" t="n">
        <v>11758</v>
      </c>
      <c r="AI289" s="16" t="s">
        <v>84</v>
      </c>
      <c r="AJ289" s="16" t="s">
        <v>83</v>
      </c>
      <c r="AK289" s="16" t="n">
        <v>0</v>
      </c>
      <c r="AL289" s="16" t="n">
        <v>0</v>
      </c>
      <c r="AM289" s="16" t="n">
        <v>0</v>
      </c>
      <c r="AN289" s="16" t="n">
        <v>105</v>
      </c>
      <c r="AO289" s="21" t="n">
        <v>1</v>
      </c>
      <c r="AP289" s="16" t="n">
        <v>11758</v>
      </c>
      <c r="AQ289" s="16" t="s">
        <v>84</v>
      </c>
      <c r="AR289" s="20" t="s">
        <v>83</v>
      </c>
      <c r="AS289" s="16" t="n">
        <v>0</v>
      </c>
      <c r="AT289" s="16" t="n">
        <v>0</v>
      </c>
      <c r="AU289" s="16" t="s">
        <v>85</v>
      </c>
    </row>
    <row r="290" customFormat="false" ht="18.75" hidden="false" customHeight="true" outlineLevel="0" collapsed="false">
      <c r="AA290" s="16" t="s">
        <v>47</v>
      </c>
      <c r="AB290" s="16" t="s">
        <v>83</v>
      </c>
      <c r="AC290" s="16" t="n">
        <v>211228</v>
      </c>
      <c r="AD290" s="16" t="n">
        <v>36</v>
      </c>
      <c r="AE290" s="16" t="n">
        <v>0</v>
      </c>
      <c r="AF290" s="16" t="n">
        <v>651</v>
      </c>
      <c r="AG290" s="20" t="n">
        <v>0</v>
      </c>
      <c r="AH290" s="16" t="n">
        <v>10000</v>
      </c>
      <c r="AI290" s="16" t="s">
        <v>84</v>
      </c>
      <c r="AJ290" s="16" t="s">
        <v>83</v>
      </c>
      <c r="AK290" s="16" t="n">
        <v>0</v>
      </c>
      <c r="AL290" s="16" t="n">
        <v>0</v>
      </c>
      <c r="AM290" s="16" t="n">
        <v>0</v>
      </c>
      <c r="AN290" s="16" t="n">
        <v>105</v>
      </c>
      <c r="AO290" s="21" t="n">
        <v>1</v>
      </c>
      <c r="AP290" s="16" t="n">
        <v>10000</v>
      </c>
      <c r="AQ290" s="16" t="s">
        <v>84</v>
      </c>
      <c r="AR290" s="20" t="s">
        <v>83</v>
      </c>
      <c r="AS290" s="16" t="n">
        <v>0</v>
      </c>
      <c r="AT290" s="16" t="n">
        <v>0</v>
      </c>
      <c r="AU290" s="16" t="s">
        <v>85</v>
      </c>
    </row>
    <row r="291" customFormat="false" ht="18.75" hidden="false" customHeight="true" outlineLevel="0" collapsed="false">
      <c r="AA291" s="16" t="s">
        <v>47</v>
      </c>
      <c r="AB291" s="16" t="s">
        <v>83</v>
      </c>
      <c r="AC291" s="16" t="n">
        <v>211228</v>
      </c>
      <c r="AD291" s="16" t="n">
        <v>37</v>
      </c>
      <c r="AE291" s="16" t="n">
        <v>0</v>
      </c>
      <c r="AF291" s="16" t="n">
        <v>690</v>
      </c>
      <c r="AG291" s="20" t="s">
        <v>86</v>
      </c>
      <c r="AH291" s="16" t="n">
        <v>41000</v>
      </c>
      <c r="AI291" s="16" t="n">
        <v>1952</v>
      </c>
      <c r="AJ291" s="16" t="n">
        <v>1</v>
      </c>
      <c r="AK291" s="16" t="n">
        <v>1</v>
      </c>
      <c r="AL291" s="16" t="n">
        <v>0</v>
      </c>
      <c r="AM291" s="16" t="n">
        <v>0</v>
      </c>
      <c r="AN291" s="16" t="n">
        <v>105</v>
      </c>
      <c r="AO291" s="21" t="n">
        <v>1</v>
      </c>
      <c r="AP291" s="16" t="n">
        <v>41000</v>
      </c>
      <c r="AQ291" s="16" t="s">
        <v>84</v>
      </c>
      <c r="AR291" s="20" t="s">
        <v>83</v>
      </c>
      <c r="AS291" s="16" t="n">
        <v>0</v>
      </c>
      <c r="AT291" s="16" t="n">
        <v>0</v>
      </c>
      <c r="AU291" s="16" t="s">
        <v>85</v>
      </c>
    </row>
    <row r="292" customFormat="false" ht="18.75" hidden="false" customHeight="true" outlineLevel="0" collapsed="false">
      <c r="AA292" s="16" t="s">
        <v>47</v>
      </c>
      <c r="AB292" s="16" t="s">
        <v>83</v>
      </c>
      <c r="AC292" s="16" t="n">
        <v>211228</v>
      </c>
      <c r="AD292" s="16" t="n">
        <v>38</v>
      </c>
      <c r="AE292" s="16" t="n">
        <v>0</v>
      </c>
      <c r="AF292" s="16" t="n">
        <v>690</v>
      </c>
      <c r="AG292" s="20" t="s">
        <v>86</v>
      </c>
      <c r="AH292" s="16" t="n">
        <v>242930</v>
      </c>
      <c r="AI292" s="16" t="n">
        <v>11568</v>
      </c>
      <c r="AJ292" s="16" t="n">
        <v>1</v>
      </c>
      <c r="AK292" s="16" t="n">
        <v>1</v>
      </c>
      <c r="AL292" s="16" t="n">
        <v>0</v>
      </c>
      <c r="AM292" s="16" t="n">
        <v>0</v>
      </c>
      <c r="AN292" s="16" t="n">
        <v>105</v>
      </c>
      <c r="AO292" s="21" t="n">
        <v>1</v>
      </c>
      <c r="AP292" s="16" t="n">
        <v>242930</v>
      </c>
      <c r="AQ292" s="16" t="s">
        <v>84</v>
      </c>
      <c r="AR292" s="20" t="s">
        <v>83</v>
      </c>
      <c r="AS292" s="16" t="n">
        <v>0</v>
      </c>
      <c r="AT292" s="16" t="n">
        <v>0</v>
      </c>
      <c r="AU292" s="16" t="s">
        <v>85</v>
      </c>
    </row>
    <row r="293" customFormat="false" ht="18.75" hidden="false" customHeight="true" outlineLevel="0" collapsed="false">
      <c r="AA293" s="16" t="s">
        <v>47</v>
      </c>
      <c r="AB293" s="16" t="s">
        <v>83</v>
      </c>
      <c r="AC293" s="16" t="n">
        <v>211228</v>
      </c>
      <c r="AD293" s="16" t="n">
        <v>39</v>
      </c>
      <c r="AE293" s="16" t="n">
        <v>0</v>
      </c>
      <c r="AF293" s="16" t="n">
        <v>690</v>
      </c>
      <c r="AG293" s="20" t="s">
        <v>86</v>
      </c>
      <c r="AH293" s="16" t="n">
        <v>26497</v>
      </c>
      <c r="AI293" s="16" t="n">
        <v>1261</v>
      </c>
      <c r="AJ293" s="16" t="n">
        <v>1</v>
      </c>
      <c r="AK293" s="16" t="n">
        <v>1</v>
      </c>
      <c r="AL293" s="16" t="n">
        <v>0</v>
      </c>
      <c r="AM293" s="16" t="n">
        <v>0</v>
      </c>
      <c r="AN293" s="16" t="n">
        <v>105</v>
      </c>
      <c r="AO293" s="21" t="n">
        <v>1</v>
      </c>
      <c r="AP293" s="16" t="n">
        <v>26497</v>
      </c>
      <c r="AQ293" s="16" t="s">
        <v>84</v>
      </c>
      <c r="AR293" s="20" t="s">
        <v>83</v>
      </c>
      <c r="AS293" s="16" t="n">
        <v>0</v>
      </c>
      <c r="AT293" s="16" t="n">
        <v>0</v>
      </c>
      <c r="AU293" s="16" t="s">
        <v>85</v>
      </c>
    </row>
    <row r="294" customFormat="false" ht="18.75" hidden="false" customHeight="true" outlineLevel="0" collapsed="false">
      <c r="AA294" s="16" t="s">
        <v>47</v>
      </c>
      <c r="AB294" s="16" t="s">
        <v>83</v>
      </c>
      <c r="AC294" s="16" t="n">
        <v>211228</v>
      </c>
      <c r="AD294" s="16" t="n">
        <v>40</v>
      </c>
      <c r="AE294" s="16" t="n">
        <v>0</v>
      </c>
      <c r="AF294" s="16" t="n">
        <v>660</v>
      </c>
      <c r="AG294" s="20" t="s">
        <v>86</v>
      </c>
      <c r="AH294" s="16" t="n">
        <v>12168</v>
      </c>
      <c r="AI294" s="16" t="n">
        <v>579</v>
      </c>
      <c r="AJ294" s="16" t="n">
        <v>1</v>
      </c>
      <c r="AK294" s="16" t="n">
        <v>1</v>
      </c>
      <c r="AL294" s="16" t="n">
        <v>0</v>
      </c>
      <c r="AM294" s="16" t="n">
        <v>0</v>
      </c>
      <c r="AN294" s="16" t="n">
        <v>105</v>
      </c>
      <c r="AO294" s="21" t="n">
        <v>1</v>
      </c>
      <c r="AP294" s="16" t="n">
        <v>12168</v>
      </c>
      <c r="AQ294" s="16" t="s">
        <v>84</v>
      </c>
      <c r="AR294" s="20" t="s">
        <v>83</v>
      </c>
      <c r="AS294" s="16" t="n">
        <v>0</v>
      </c>
      <c r="AT294" s="16" t="n">
        <v>0</v>
      </c>
      <c r="AU294" s="16" t="s">
        <v>85</v>
      </c>
    </row>
    <row r="295" customFormat="false" ht="18.75" hidden="false" customHeight="true" outlineLevel="0" collapsed="false">
      <c r="AA295" s="16" t="s">
        <v>47</v>
      </c>
      <c r="AB295" s="16" t="s">
        <v>83</v>
      </c>
      <c r="AC295" s="16" t="s">
        <v>99</v>
      </c>
      <c r="AD295" s="16" t="n">
        <v>2</v>
      </c>
      <c r="AE295" s="16" t="n">
        <v>0</v>
      </c>
      <c r="AF295" s="16" t="n">
        <v>325</v>
      </c>
      <c r="AG295" s="20" t="n">
        <v>17</v>
      </c>
      <c r="AH295" s="16" t="n">
        <v>238000</v>
      </c>
      <c r="AI295" s="16" t="s">
        <v>84</v>
      </c>
      <c r="AJ295" s="16" t="s">
        <v>83</v>
      </c>
      <c r="AK295" s="16" t="n">
        <v>0</v>
      </c>
      <c r="AL295" s="16" t="n">
        <v>0</v>
      </c>
      <c r="AM295" s="16" t="n">
        <v>0</v>
      </c>
      <c r="AN295" s="16" t="n">
        <v>105</v>
      </c>
      <c r="AO295" s="21" t="n">
        <v>1</v>
      </c>
      <c r="AP295" s="16" t="n">
        <v>238000</v>
      </c>
      <c r="AQ295" s="16" t="s">
        <v>84</v>
      </c>
      <c r="AR295" s="20" t="s">
        <v>83</v>
      </c>
      <c r="AS295" s="16" t="n">
        <v>0</v>
      </c>
      <c r="AT295" s="16" t="n">
        <v>0</v>
      </c>
      <c r="AU295" s="16" t="s">
        <v>85</v>
      </c>
    </row>
    <row r="296" customFormat="false" ht="18.75" hidden="false" customHeight="true" outlineLevel="0" collapsed="false">
      <c r="AA296" s="16" t="s">
        <v>47</v>
      </c>
      <c r="AB296" s="16" t="s">
        <v>83</v>
      </c>
      <c r="AC296" s="16" t="s">
        <v>99</v>
      </c>
      <c r="AD296" s="16" t="n">
        <v>3</v>
      </c>
      <c r="AE296" s="16" t="n">
        <v>0</v>
      </c>
      <c r="AF296" s="16" t="n">
        <v>707</v>
      </c>
      <c r="AG296" s="20" t="n">
        <v>0</v>
      </c>
      <c r="AH296" s="16" t="n">
        <v>26104</v>
      </c>
      <c r="AI296" s="16" t="s">
        <v>84</v>
      </c>
      <c r="AJ296" s="16" t="s">
        <v>83</v>
      </c>
      <c r="AK296" s="16" t="n">
        <v>0</v>
      </c>
      <c r="AL296" s="16" t="n">
        <v>0</v>
      </c>
      <c r="AM296" s="16" t="n">
        <v>0</v>
      </c>
      <c r="AN296" s="16" t="n">
        <v>105</v>
      </c>
      <c r="AO296" s="21" t="n">
        <v>1</v>
      </c>
      <c r="AP296" s="16" t="n">
        <v>26104</v>
      </c>
      <c r="AQ296" s="16" t="s">
        <v>84</v>
      </c>
      <c r="AR296" s="20" t="s">
        <v>83</v>
      </c>
      <c r="AS296" s="16" t="n">
        <v>0</v>
      </c>
      <c r="AT296" s="16" t="n">
        <v>0</v>
      </c>
      <c r="AU296" s="16" t="s">
        <v>85</v>
      </c>
    </row>
    <row r="297" customFormat="false" ht="18.75" hidden="false" customHeight="true" outlineLevel="0" collapsed="false">
      <c r="AA297" s="16" t="s">
        <v>47</v>
      </c>
      <c r="AB297" s="16" t="s">
        <v>83</v>
      </c>
      <c r="AC297" s="16" t="s">
        <v>99</v>
      </c>
      <c r="AD297" s="16" t="n">
        <v>4</v>
      </c>
      <c r="AE297" s="16" t="n">
        <v>0</v>
      </c>
      <c r="AF297" s="16" t="n">
        <v>325</v>
      </c>
      <c r="AG297" s="20" t="n">
        <v>18</v>
      </c>
      <c r="AH297" s="16" t="n">
        <v>119000</v>
      </c>
      <c r="AI297" s="16" t="s">
        <v>84</v>
      </c>
      <c r="AJ297" s="16" t="s">
        <v>83</v>
      </c>
      <c r="AK297" s="16" t="n">
        <v>0</v>
      </c>
      <c r="AL297" s="16" t="n">
        <v>0</v>
      </c>
      <c r="AM297" s="16" t="n">
        <v>0</v>
      </c>
      <c r="AN297" s="16" t="n">
        <v>105</v>
      </c>
      <c r="AO297" s="21" t="n">
        <v>1</v>
      </c>
      <c r="AP297" s="16" t="n">
        <v>119000</v>
      </c>
      <c r="AQ297" s="16" t="s">
        <v>84</v>
      </c>
      <c r="AR297" s="20" t="s">
        <v>83</v>
      </c>
      <c r="AS297" s="16" t="n">
        <v>0</v>
      </c>
      <c r="AT297" s="16" t="n">
        <v>0</v>
      </c>
      <c r="AU297" s="16" t="s">
        <v>85</v>
      </c>
    </row>
    <row r="298" customFormat="false" ht="18.75" hidden="false" customHeight="true" outlineLevel="0" collapsed="false">
      <c r="AA298" s="16" t="s">
        <v>47</v>
      </c>
      <c r="AB298" s="16" t="s">
        <v>83</v>
      </c>
      <c r="AC298" s="16" t="s">
        <v>99</v>
      </c>
      <c r="AD298" s="16" t="n">
        <v>5</v>
      </c>
      <c r="AE298" s="16" t="n">
        <v>0</v>
      </c>
      <c r="AF298" s="16" t="n">
        <v>707</v>
      </c>
      <c r="AG298" s="20" t="n">
        <v>0</v>
      </c>
      <c r="AH298" s="16" t="n">
        <v>12197</v>
      </c>
      <c r="AI298" s="16" t="s">
        <v>84</v>
      </c>
      <c r="AJ298" s="16" t="s">
        <v>83</v>
      </c>
      <c r="AK298" s="16" t="n">
        <v>0</v>
      </c>
      <c r="AL298" s="16" t="n">
        <v>0</v>
      </c>
      <c r="AM298" s="16" t="n">
        <v>0</v>
      </c>
      <c r="AN298" s="16" t="n">
        <v>105</v>
      </c>
      <c r="AO298" s="21" t="n">
        <v>1</v>
      </c>
      <c r="AP298" s="16" t="n">
        <v>12197</v>
      </c>
      <c r="AQ298" s="16" t="s">
        <v>84</v>
      </c>
      <c r="AR298" s="20" t="s">
        <v>83</v>
      </c>
      <c r="AS298" s="16" t="n">
        <v>0</v>
      </c>
      <c r="AT298" s="16" t="n">
        <v>0</v>
      </c>
      <c r="AU298" s="16" t="s">
        <v>85</v>
      </c>
    </row>
    <row r="299" customFormat="false" ht="18.75" hidden="false" customHeight="true" outlineLevel="0" collapsed="false">
      <c r="AA299" s="16" t="s">
        <v>47</v>
      </c>
      <c r="AB299" s="16" t="s">
        <v>83</v>
      </c>
      <c r="AC299" s="16" t="s">
        <v>99</v>
      </c>
      <c r="AD299" s="16" t="n">
        <v>6</v>
      </c>
      <c r="AE299" s="16" t="n">
        <v>0</v>
      </c>
      <c r="AF299" s="16" t="n">
        <v>325</v>
      </c>
      <c r="AG299" s="20" t="n">
        <v>25</v>
      </c>
      <c r="AH299" s="16" t="n">
        <v>250000</v>
      </c>
      <c r="AI299" s="16" t="s">
        <v>84</v>
      </c>
      <c r="AJ299" s="16" t="s">
        <v>83</v>
      </c>
      <c r="AK299" s="16" t="n">
        <v>0</v>
      </c>
      <c r="AL299" s="16" t="n">
        <v>0</v>
      </c>
      <c r="AM299" s="16" t="n">
        <v>0</v>
      </c>
      <c r="AN299" s="16" t="n">
        <v>105</v>
      </c>
      <c r="AO299" s="21" t="n">
        <v>1</v>
      </c>
      <c r="AP299" s="16" t="n">
        <v>250000</v>
      </c>
      <c r="AQ299" s="16" t="s">
        <v>84</v>
      </c>
      <c r="AR299" s="20" t="s">
        <v>83</v>
      </c>
      <c r="AS299" s="16" t="n">
        <v>0</v>
      </c>
      <c r="AT299" s="16" t="n">
        <v>0</v>
      </c>
      <c r="AU299" s="16" t="s">
        <v>85</v>
      </c>
    </row>
    <row r="300" customFormat="false" ht="18.75" hidden="false" customHeight="true" outlineLevel="0" collapsed="false">
      <c r="AA300" s="16" t="s">
        <v>47</v>
      </c>
      <c r="AB300" s="16" t="s">
        <v>83</v>
      </c>
      <c r="AC300" s="16" t="s">
        <v>99</v>
      </c>
      <c r="AD300" s="16" t="n">
        <v>7</v>
      </c>
      <c r="AE300" s="16" t="n">
        <v>0</v>
      </c>
      <c r="AF300" s="16" t="n">
        <v>707</v>
      </c>
      <c r="AG300" s="20" t="n">
        <v>0</v>
      </c>
      <c r="AH300" s="16" t="n">
        <v>13117</v>
      </c>
      <c r="AI300" s="16" t="s">
        <v>84</v>
      </c>
      <c r="AJ300" s="16" t="s">
        <v>83</v>
      </c>
      <c r="AK300" s="16" t="n">
        <v>0</v>
      </c>
      <c r="AL300" s="16" t="n">
        <v>0</v>
      </c>
      <c r="AM300" s="16" t="n">
        <v>0</v>
      </c>
      <c r="AN300" s="16" t="n">
        <v>105</v>
      </c>
      <c r="AO300" s="21" t="n">
        <v>1</v>
      </c>
      <c r="AP300" s="16" t="n">
        <v>13117</v>
      </c>
      <c r="AQ300" s="16" t="s">
        <v>84</v>
      </c>
      <c r="AR300" s="20" t="s">
        <v>83</v>
      </c>
      <c r="AS300" s="16" t="n">
        <v>0</v>
      </c>
      <c r="AT300" s="16" t="n">
        <v>0</v>
      </c>
      <c r="AU300" s="16" t="s">
        <v>85</v>
      </c>
    </row>
    <row r="301" customFormat="false" ht="18.75" hidden="false" customHeight="true" outlineLevel="0" collapsed="false">
      <c r="AA301" s="16" t="s">
        <v>47</v>
      </c>
      <c r="AB301" s="16" t="s">
        <v>83</v>
      </c>
      <c r="AC301" s="16" t="s">
        <v>99</v>
      </c>
      <c r="AD301" s="16" t="n">
        <v>8</v>
      </c>
      <c r="AE301" s="16" t="n">
        <v>0</v>
      </c>
      <c r="AF301" s="16" t="n">
        <v>325</v>
      </c>
      <c r="AG301" s="20" t="n">
        <v>27</v>
      </c>
      <c r="AH301" s="16" t="n">
        <v>239000</v>
      </c>
      <c r="AI301" s="16" t="s">
        <v>84</v>
      </c>
      <c r="AJ301" s="16" t="s">
        <v>83</v>
      </c>
      <c r="AK301" s="16" t="n">
        <v>0</v>
      </c>
      <c r="AL301" s="16" t="n">
        <v>0</v>
      </c>
      <c r="AM301" s="16" t="n">
        <v>0</v>
      </c>
      <c r="AN301" s="16" t="n">
        <v>105</v>
      </c>
      <c r="AO301" s="21" t="n">
        <v>1</v>
      </c>
      <c r="AP301" s="16" t="n">
        <v>239000</v>
      </c>
      <c r="AQ301" s="16" t="s">
        <v>84</v>
      </c>
      <c r="AR301" s="20" t="s">
        <v>83</v>
      </c>
      <c r="AS301" s="16" t="n">
        <v>0</v>
      </c>
      <c r="AT301" s="16" t="n">
        <v>0</v>
      </c>
      <c r="AU301" s="16" t="s">
        <v>85</v>
      </c>
    </row>
    <row r="302" customFormat="false" ht="18.75" hidden="false" customHeight="true" outlineLevel="0" collapsed="false">
      <c r="AA302" s="16" t="s">
        <v>47</v>
      </c>
      <c r="AB302" s="16" t="s">
        <v>83</v>
      </c>
      <c r="AC302" s="16" t="s">
        <v>99</v>
      </c>
      <c r="AD302" s="16" t="n">
        <v>9</v>
      </c>
      <c r="AE302" s="16" t="n">
        <v>0</v>
      </c>
      <c r="AF302" s="16" t="n">
        <v>707</v>
      </c>
      <c r="AG302" s="20" t="n">
        <v>0</v>
      </c>
      <c r="AH302" s="16" t="n">
        <v>23634</v>
      </c>
      <c r="AI302" s="16" t="s">
        <v>84</v>
      </c>
      <c r="AJ302" s="16" t="s">
        <v>83</v>
      </c>
      <c r="AK302" s="16" t="n">
        <v>0</v>
      </c>
      <c r="AL302" s="16" t="n">
        <v>0</v>
      </c>
      <c r="AM302" s="16" t="n">
        <v>0</v>
      </c>
      <c r="AN302" s="16" t="n">
        <v>105</v>
      </c>
      <c r="AO302" s="21" t="n">
        <v>1</v>
      </c>
      <c r="AP302" s="16" t="n">
        <v>23634</v>
      </c>
      <c r="AQ302" s="16" t="s">
        <v>84</v>
      </c>
      <c r="AR302" s="20" t="s">
        <v>83</v>
      </c>
      <c r="AS302" s="16" t="n">
        <v>0</v>
      </c>
      <c r="AT302" s="16" t="n">
        <v>0</v>
      </c>
      <c r="AU302" s="16" t="s">
        <v>85</v>
      </c>
    </row>
    <row r="303" customFormat="false" ht="18.75" hidden="false" customHeight="true" outlineLevel="0" collapsed="false">
      <c r="AA303" s="16" t="s">
        <v>47</v>
      </c>
      <c r="AB303" s="16" t="s">
        <v>83</v>
      </c>
      <c r="AC303" s="16" t="s">
        <v>99</v>
      </c>
      <c r="AD303" s="16" t="n">
        <v>10</v>
      </c>
      <c r="AE303" s="16" t="n">
        <v>0</v>
      </c>
      <c r="AF303" s="16" t="n">
        <v>645</v>
      </c>
      <c r="AG303" s="20" t="n">
        <v>0</v>
      </c>
      <c r="AH303" s="16" t="n">
        <v>400146</v>
      </c>
      <c r="AI303" s="16" t="s">
        <v>84</v>
      </c>
      <c r="AJ303" s="16" t="s">
        <v>83</v>
      </c>
      <c r="AK303" s="16" t="n">
        <v>0</v>
      </c>
      <c r="AL303" s="16" t="n">
        <v>0</v>
      </c>
      <c r="AM303" s="16" t="n">
        <v>0</v>
      </c>
      <c r="AN303" s="16" t="n">
        <v>105</v>
      </c>
      <c r="AO303" s="21" t="n">
        <v>1</v>
      </c>
      <c r="AP303" s="16" t="n">
        <v>400146</v>
      </c>
      <c r="AQ303" s="16" t="s">
        <v>84</v>
      </c>
      <c r="AR303" s="20" t="s">
        <v>83</v>
      </c>
      <c r="AS303" s="16" t="n">
        <v>0</v>
      </c>
      <c r="AT303" s="16" t="n">
        <v>0</v>
      </c>
      <c r="AU303" s="16" t="s">
        <v>85</v>
      </c>
    </row>
    <row r="304" customFormat="false" ht="18.75" hidden="false" customHeight="true" outlineLevel="0" collapsed="false">
      <c r="AA304" s="16" t="s">
        <v>47</v>
      </c>
      <c r="AB304" s="16" t="s">
        <v>83</v>
      </c>
      <c r="AC304" s="16" t="s">
        <v>99</v>
      </c>
      <c r="AD304" s="16" t="n">
        <v>11</v>
      </c>
      <c r="AE304" s="16" t="n">
        <v>0</v>
      </c>
      <c r="AF304" s="16" t="n">
        <v>690</v>
      </c>
      <c r="AG304" s="20" t="s">
        <v>86</v>
      </c>
      <c r="AH304" s="16" t="n">
        <v>21000</v>
      </c>
      <c r="AI304" s="16" t="n">
        <v>1000</v>
      </c>
      <c r="AJ304" s="16" t="n">
        <v>1</v>
      </c>
      <c r="AK304" s="16" t="n">
        <v>1</v>
      </c>
      <c r="AL304" s="16" t="n">
        <v>0</v>
      </c>
      <c r="AM304" s="16" t="n">
        <v>0</v>
      </c>
      <c r="AN304" s="16" t="n">
        <v>105</v>
      </c>
      <c r="AO304" s="21" t="n">
        <v>1</v>
      </c>
      <c r="AP304" s="16" t="n">
        <v>21000</v>
      </c>
      <c r="AQ304" s="16" t="s">
        <v>84</v>
      </c>
      <c r="AR304" s="20" t="s">
        <v>83</v>
      </c>
      <c r="AS304" s="16" t="n">
        <v>0</v>
      </c>
      <c r="AT304" s="16" t="n">
        <v>0</v>
      </c>
      <c r="AU304" s="16" t="s">
        <v>85</v>
      </c>
    </row>
    <row r="305" customFormat="false" ht="18.75" hidden="false" customHeight="true" outlineLevel="0" collapsed="false">
      <c r="AA305" s="16" t="s">
        <v>47</v>
      </c>
      <c r="AB305" s="16" t="s">
        <v>83</v>
      </c>
      <c r="AC305" s="16" t="s">
        <v>99</v>
      </c>
      <c r="AD305" s="16" t="n">
        <v>55</v>
      </c>
      <c r="AE305" s="16" t="n">
        <v>0</v>
      </c>
      <c r="AF305" s="16" t="n">
        <v>690</v>
      </c>
      <c r="AG305" s="20" t="s">
        <v>86</v>
      </c>
      <c r="AH305" s="16" t="n">
        <v>13650</v>
      </c>
      <c r="AI305" s="16" t="n">
        <v>650</v>
      </c>
      <c r="AJ305" s="16" t="n">
        <v>1</v>
      </c>
      <c r="AK305" s="16" t="n">
        <v>1</v>
      </c>
      <c r="AL305" s="16" t="n">
        <v>0</v>
      </c>
      <c r="AM305" s="16" t="n">
        <v>0</v>
      </c>
      <c r="AN305" s="16" t="n">
        <v>105</v>
      </c>
      <c r="AO305" s="21" t="n">
        <v>2</v>
      </c>
      <c r="AP305" s="16" t="n">
        <v>13650</v>
      </c>
      <c r="AQ305" s="16" t="s">
        <v>84</v>
      </c>
      <c r="AR305" s="20" t="s">
        <v>83</v>
      </c>
      <c r="AS305" s="16" t="n">
        <v>0</v>
      </c>
      <c r="AT305" s="16" t="n">
        <v>0</v>
      </c>
      <c r="AU305" s="16" t="s">
        <v>85</v>
      </c>
    </row>
    <row r="306" customFormat="false" ht="18.75" hidden="false" customHeight="true" outlineLevel="0" collapsed="false">
      <c r="AA306" s="16" t="s">
        <v>47</v>
      </c>
      <c r="AB306" s="16" t="s">
        <v>83</v>
      </c>
      <c r="AC306" s="16" t="s">
        <v>99</v>
      </c>
      <c r="AD306" s="16" t="n">
        <v>75</v>
      </c>
      <c r="AE306" s="16" t="n">
        <v>0</v>
      </c>
      <c r="AF306" s="16" t="n">
        <v>325</v>
      </c>
      <c r="AG306" s="20" t="n">
        <v>20</v>
      </c>
      <c r="AH306" s="16" t="n">
        <v>700000</v>
      </c>
      <c r="AI306" s="16" t="s">
        <v>84</v>
      </c>
      <c r="AJ306" s="16" t="s">
        <v>83</v>
      </c>
      <c r="AK306" s="16" t="n">
        <v>0</v>
      </c>
      <c r="AL306" s="16" t="n">
        <v>0</v>
      </c>
      <c r="AM306" s="16" t="n">
        <v>0</v>
      </c>
      <c r="AN306" s="16" t="n">
        <v>105</v>
      </c>
      <c r="AO306" s="21" t="n">
        <v>4</v>
      </c>
      <c r="AP306" s="16" t="n">
        <v>762021</v>
      </c>
      <c r="AQ306" s="16" t="s">
        <v>84</v>
      </c>
      <c r="AR306" s="20" t="s">
        <v>83</v>
      </c>
      <c r="AS306" s="16" t="n">
        <v>0</v>
      </c>
      <c r="AT306" s="16" t="n">
        <v>0</v>
      </c>
      <c r="AU306" s="16" t="s">
        <v>85</v>
      </c>
    </row>
    <row r="307" customFormat="false" ht="18.75" hidden="false" customHeight="true" outlineLevel="0" collapsed="false">
      <c r="AA307" s="16" t="s">
        <v>47</v>
      </c>
      <c r="AB307" s="16" t="s">
        <v>83</v>
      </c>
      <c r="AC307" s="16" t="s">
        <v>100</v>
      </c>
      <c r="AD307" s="16" t="n">
        <v>56</v>
      </c>
      <c r="AE307" s="16" t="n">
        <v>0</v>
      </c>
      <c r="AF307" s="16" t="n">
        <v>325</v>
      </c>
      <c r="AG307" s="20" t="n">
        <v>23</v>
      </c>
      <c r="AH307" s="16" t="n">
        <v>357000</v>
      </c>
      <c r="AI307" s="16" t="s">
        <v>84</v>
      </c>
      <c r="AJ307" s="16" t="s">
        <v>83</v>
      </c>
      <c r="AK307" s="16" t="n">
        <v>0</v>
      </c>
      <c r="AL307" s="16" t="n">
        <v>0</v>
      </c>
      <c r="AM307" s="16" t="n">
        <v>0</v>
      </c>
      <c r="AN307" s="16" t="n">
        <v>105</v>
      </c>
      <c r="AO307" s="21" t="n">
        <v>2</v>
      </c>
      <c r="AP307" s="16" t="n">
        <v>419256</v>
      </c>
      <c r="AQ307" s="16" t="s">
        <v>84</v>
      </c>
      <c r="AR307" s="20" t="s">
        <v>83</v>
      </c>
      <c r="AS307" s="16" t="n">
        <v>0</v>
      </c>
      <c r="AT307" s="16" t="n">
        <v>0</v>
      </c>
      <c r="AU307" s="16" t="s">
        <v>85</v>
      </c>
    </row>
    <row r="308" customFormat="false" ht="18.75" hidden="false" customHeight="true" outlineLevel="0" collapsed="false">
      <c r="AA308" s="16" t="s">
        <v>47</v>
      </c>
      <c r="AB308" s="16" t="s">
        <v>83</v>
      </c>
      <c r="AC308" s="16" t="s">
        <v>100</v>
      </c>
      <c r="AD308" s="16" t="n">
        <v>57</v>
      </c>
      <c r="AE308" s="16" t="n">
        <v>0</v>
      </c>
      <c r="AF308" s="16" t="n">
        <v>325</v>
      </c>
      <c r="AG308" s="20" t="n">
        <v>26</v>
      </c>
      <c r="AH308" s="16" t="n">
        <v>149000</v>
      </c>
      <c r="AI308" s="16" t="s">
        <v>84</v>
      </c>
      <c r="AJ308" s="16" t="s">
        <v>83</v>
      </c>
      <c r="AK308" s="16" t="n">
        <v>0</v>
      </c>
      <c r="AL308" s="16" t="n">
        <v>0</v>
      </c>
      <c r="AM308" s="16" t="n">
        <v>0</v>
      </c>
      <c r="AN308" s="16" t="n">
        <v>105</v>
      </c>
      <c r="AO308" s="21" t="n">
        <v>2</v>
      </c>
      <c r="AP308" s="16" t="n">
        <v>164192</v>
      </c>
      <c r="AQ308" s="16" t="s">
        <v>84</v>
      </c>
      <c r="AR308" s="20" t="s">
        <v>83</v>
      </c>
      <c r="AS308" s="16" t="n">
        <v>0</v>
      </c>
      <c r="AT308" s="16" t="n">
        <v>0</v>
      </c>
      <c r="AU308" s="16" t="s">
        <v>85</v>
      </c>
    </row>
    <row r="309" customFormat="false" ht="18.75" hidden="false" customHeight="true" outlineLevel="0" collapsed="false">
      <c r="AA309" s="16" t="s">
        <v>47</v>
      </c>
      <c r="AB309" s="16" t="s">
        <v>83</v>
      </c>
      <c r="AC309" s="16" t="s">
        <v>100</v>
      </c>
      <c r="AD309" s="16" t="n">
        <v>58</v>
      </c>
      <c r="AE309" s="16" t="n">
        <v>0</v>
      </c>
      <c r="AF309" s="16" t="n">
        <v>325</v>
      </c>
      <c r="AG309" s="20" t="n">
        <v>29</v>
      </c>
      <c r="AH309" s="16" t="n">
        <v>105000</v>
      </c>
      <c r="AI309" s="16" t="s">
        <v>84</v>
      </c>
      <c r="AJ309" s="16" t="s">
        <v>83</v>
      </c>
      <c r="AK309" s="16" t="n">
        <v>0</v>
      </c>
      <c r="AL309" s="16" t="n">
        <v>0</v>
      </c>
      <c r="AM309" s="16" t="n">
        <v>0</v>
      </c>
      <c r="AN309" s="16" t="n">
        <v>105</v>
      </c>
      <c r="AO309" s="21" t="n">
        <v>2</v>
      </c>
      <c r="AP309" s="16" t="n">
        <v>123485</v>
      </c>
      <c r="AQ309" s="16" t="s">
        <v>84</v>
      </c>
      <c r="AR309" s="20" t="s">
        <v>83</v>
      </c>
      <c r="AS309" s="16" t="n">
        <v>0</v>
      </c>
      <c r="AT309" s="16" t="n">
        <v>0</v>
      </c>
      <c r="AU309" s="16" t="s">
        <v>85</v>
      </c>
    </row>
    <row r="310" customFormat="false" ht="18.75" hidden="false" customHeight="true" outlineLevel="0" collapsed="false">
      <c r="AA310" s="16" t="s">
        <v>47</v>
      </c>
      <c r="AB310" s="16" t="s">
        <v>83</v>
      </c>
      <c r="AC310" s="16" t="s">
        <v>101</v>
      </c>
      <c r="AD310" s="16" t="n">
        <v>12</v>
      </c>
      <c r="AE310" s="16" t="n">
        <v>0</v>
      </c>
      <c r="AF310" s="16" t="n">
        <v>660</v>
      </c>
      <c r="AG310" s="20" t="s">
        <v>86</v>
      </c>
      <c r="AH310" s="16" t="n">
        <v>224</v>
      </c>
      <c r="AI310" s="16" t="n">
        <v>10</v>
      </c>
      <c r="AJ310" s="16" t="n">
        <v>1</v>
      </c>
      <c r="AK310" s="16" t="n">
        <v>1</v>
      </c>
      <c r="AL310" s="16" t="n">
        <v>0</v>
      </c>
      <c r="AM310" s="16" t="n">
        <v>0</v>
      </c>
      <c r="AN310" s="16" t="n">
        <v>105</v>
      </c>
      <c r="AO310" s="21" t="n">
        <v>1</v>
      </c>
      <c r="AP310" s="16" t="n">
        <v>224</v>
      </c>
      <c r="AQ310" s="16" t="s">
        <v>84</v>
      </c>
      <c r="AR310" s="20" t="s">
        <v>83</v>
      </c>
      <c r="AS310" s="16" t="n">
        <v>0</v>
      </c>
      <c r="AT310" s="16" t="n">
        <v>0</v>
      </c>
      <c r="AU310" s="16" t="s">
        <v>85</v>
      </c>
    </row>
    <row r="311" customFormat="false" ht="18.75" hidden="false" customHeight="true" outlineLevel="0" collapsed="false">
      <c r="AA311" s="16" t="s">
        <v>47</v>
      </c>
      <c r="AB311" s="16" t="s">
        <v>83</v>
      </c>
      <c r="AC311" s="16" t="s">
        <v>101</v>
      </c>
      <c r="AD311" s="16" t="n">
        <v>13</v>
      </c>
      <c r="AE311" s="16" t="n">
        <v>0</v>
      </c>
      <c r="AF311" s="16" t="n">
        <v>658</v>
      </c>
      <c r="AG311" s="20" t="s">
        <v>86</v>
      </c>
      <c r="AH311" s="16" t="n">
        <v>118054</v>
      </c>
      <c r="AI311" s="16" t="n">
        <v>5621</v>
      </c>
      <c r="AJ311" s="16" t="n">
        <v>1</v>
      </c>
      <c r="AK311" s="16" t="n">
        <v>1</v>
      </c>
      <c r="AL311" s="16" t="n">
        <v>0</v>
      </c>
      <c r="AM311" s="16" t="n">
        <v>0</v>
      </c>
      <c r="AN311" s="16" t="n">
        <v>105</v>
      </c>
      <c r="AO311" s="21" t="n">
        <v>1</v>
      </c>
      <c r="AP311" s="16" t="n">
        <v>118054</v>
      </c>
      <c r="AQ311" s="16" t="s">
        <v>84</v>
      </c>
      <c r="AR311" s="20" t="s">
        <v>83</v>
      </c>
      <c r="AS311" s="16" t="n">
        <v>0</v>
      </c>
      <c r="AT311" s="16" t="n">
        <v>0</v>
      </c>
      <c r="AU311" s="16" t="s">
        <v>85</v>
      </c>
    </row>
    <row r="312" customFormat="false" ht="18.75" hidden="false" customHeight="true" outlineLevel="0" collapsed="false">
      <c r="AA312" s="16" t="s">
        <v>47</v>
      </c>
      <c r="AB312" s="16" t="s">
        <v>83</v>
      </c>
      <c r="AC312" s="16" t="s">
        <v>102</v>
      </c>
      <c r="AD312" s="16" t="n">
        <v>16</v>
      </c>
      <c r="AE312" s="16" t="n">
        <v>0</v>
      </c>
      <c r="AF312" s="16" t="n">
        <v>660</v>
      </c>
      <c r="AG312" s="20" t="s">
        <v>86</v>
      </c>
      <c r="AH312" s="16" t="n">
        <v>5394</v>
      </c>
      <c r="AI312" s="16" t="n">
        <v>256</v>
      </c>
      <c r="AJ312" s="16" t="n">
        <v>1</v>
      </c>
      <c r="AK312" s="16" t="n">
        <v>1</v>
      </c>
      <c r="AL312" s="16" t="n">
        <v>0</v>
      </c>
      <c r="AM312" s="16" t="n">
        <v>0</v>
      </c>
      <c r="AN312" s="16" t="n">
        <v>105</v>
      </c>
      <c r="AO312" s="21" t="n">
        <v>1</v>
      </c>
      <c r="AP312" s="16" t="n">
        <v>5394</v>
      </c>
      <c r="AQ312" s="16" t="s">
        <v>84</v>
      </c>
      <c r="AR312" s="20" t="s">
        <v>83</v>
      </c>
      <c r="AS312" s="16" t="n">
        <v>0</v>
      </c>
      <c r="AT312" s="16" t="n">
        <v>0</v>
      </c>
      <c r="AU312" s="16" t="s">
        <v>85</v>
      </c>
    </row>
    <row r="313" customFormat="false" ht="18.75" hidden="false" customHeight="true" outlineLevel="0" collapsed="false">
      <c r="AA313" s="16" t="s">
        <v>47</v>
      </c>
      <c r="AB313" s="16" t="s">
        <v>83</v>
      </c>
      <c r="AC313" s="16" t="s">
        <v>103</v>
      </c>
      <c r="AD313" s="16" t="n">
        <v>19</v>
      </c>
      <c r="AE313" s="16" t="n">
        <v>0</v>
      </c>
      <c r="AF313" s="16" t="n">
        <v>660</v>
      </c>
      <c r="AG313" s="20" t="s">
        <v>86</v>
      </c>
      <c r="AH313" s="16" t="n">
        <v>808</v>
      </c>
      <c r="AI313" s="16" t="n">
        <v>38</v>
      </c>
      <c r="AJ313" s="16" t="n">
        <v>1</v>
      </c>
      <c r="AK313" s="16" t="n">
        <v>1</v>
      </c>
      <c r="AL313" s="16" t="n">
        <v>0</v>
      </c>
      <c r="AM313" s="16" t="n">
        <v>0</v>
      </c>
      <c r="AN313" s="16" t="n">
        <v>105</v>
      </c>
      <c r="AO313" s="21" t="n">
        <v>1</v>
      </c>
      <c r="AP313" s="16" t="n">
        <v>808</v>
      </c>
      <c r="AQ313" s="16" t="s">
        <v>84</v>
      </c>
      <c r="AR313" s="20" t="s">
        <v>83</v>
      </c>
      <c r="AS313" s="16" t="n">
        <v>0</v>
      </c>
      <c r="AT313" s="16" t="n">
        <v>0</v>
      </c>
      <c r="AU313" s="16" t="s">
        <v>85</v>
      </c>
    </row>
    <row r="314" customFormat="false" ht="18.75" hidden="false" customHeight="true" outlineLevel="0" collapsed="false">
      <c r="AA314" s="16" t="s">
        <v>47</v>
      </c>
      <c r="AB314" s="16" t="s">
        <v>83</v>
      </c>
      <c r="AC314" s="16" t="s">
        <v>103</v>
      </c>
      <c r="AD314" s="16" t="n">
        <v>20</v>
      </c>
      <c r="AE314" s="16" t="n">
        <v>0</v>
      </c>
      <c r="AF314" s="16" t="n">
        <v>660</v>
      </c>
      <c r="AG314" s="20" t="s">
        <v>86</v>
      </c>
      <c r="AH314" s="16" t="n">
        <v>773</v>
      </c>
      <c r="AI314" s="16" t="n">
        <v>36</v>
      </c>
      <c r="AJ314" s="16" t="n">
        <v>1</v>
      </c>
      <c r="AK314" s="16" t="n">
        <v>1</v>
      </c>
      <c r="AL314" s="16" t="n">
        <v>0</v>
      </c>
      <c r="AM314" s="16" t="n">
        <v>0</v>
      </c>
      <c r="AN314" s="16" t="n">
        <v>105</v>
      </c>
      <c r="AO314" s="21" t="n">
        <v>1</v>
      </c>
      <c r="AP314" s="16" t="n">
        <v>773</v>
      </c>
      <c r="AQ314" s="16" t="s">
        <v>84</v>
      </c>
      <c r="AR314" s="20" t="s">
        <v>83</v>
      </c>
      <c r="AS314" s="16" t="n">
        <v>0</v>
      </c>
      <c r="AT314" s="16" t="n">
        <v>0</v>
      </c>
      <c r="AU314" s="16" t="s">
        <v>85</v>
      </c>
    </row>
    <row r="315" customFormat="false" ht="18.75" hidden="false" customHeight="true" outlineLevel="0" collapsed="false">
      <c r="AA315" s="16" t="s">
        <v>47</v>
      </c>
      <c r="AB315" s="16" t="s">
        <v>83</v>
      </c>
      <c r="AC315" s="16" t="s">
        <v>103</v>
      </c>
      <c r="AD315" s="16" t="n">
        <v>21</v>
      </c>
      <c r="AE315" s="16" t="n">
        <v>0</v>
      </c>
      <c r="AF315" s="16" t="n">
        <v>651</v>
      </c>
      <c r="AG315" s="20" t="n">
        <v>0</v>
      </c>
      <c r="AH315" s="16" t="n">
        <v>8300</v>
      </c>
      <c r="AI315" s="16" t="s">
        <v>84</v>
      </c>
      <c r="AJ315" s="16" t="s">
        <v>83</v>
      </c>
      <c r="AK315" s="16" t="n">
        <v>0</v>
      </c>
      <c r="AL315" s="16" t="n">
        <v>0</v>
      </c>
      <c r="AM315" s="16" t="n">
        <v>0</v>
      </c>
      <c r="AN315" s="16" t="n">
        <v>105</v>
      </c>
      <c r="AO315" s="21" t="n">
        <v>1</v>
      </c>
      <c r="AP315" s="16" t="n">
        <v>8300</v>
      </c>
      <c r="AQ315" s="16" t="s">
        <v>84</v>
      </c>
      <c r="AR315" s="20" t="s">
        <v>83</v>
      </c>
      <c r="AS315" s="16" t="n">
        <v>0</v>
      </c>
      <c r="AT315" s="16" t="n">
        <v>0</v>
      </c>
      <c r="AU315" s="16" t="s">
        <v>85</v>
      </c>
    </row>
    <row r="316" customFormat="false" ht="18.75" hidden="false" customHeight="true" outlineLevel="0" collapsed="false">
      <c r="AA316" s="16" t="s">
        <v>47</v>
      </c>
      <c r="AB316" s="16" t="s">
        <v>83</v>
      </c>
      <c r="AC316" s="16" t="s">
        <v>103</v>
      </c>
      <c r="AD316" s="16" t="n">
        <v>22</v>
      </c>
      <c r="AE316" s="16" t="n">
        <v>0</v>
      </c>
      <c r="AF316" s="16" t="n">
        <v>690</v>
      </c>
      <c r="AG316" s="20" t="s">
        <v>86</v>
      </c>
      <c r="AH316" s="16" t="n">
        <v>315000</v>
      </c>
      <c r="AI316" s="16" t="n">
        <v>15000</v>
      </c>
      <c r="AJ316" s="16" t="n">
        <v>1</v>
      </c>
      <c r="AK316" s="16" t="n">
        <v>1</v>
      </c>
      <c r="AL316" s="16" t="n">
        <v>0</v>
      </c>
      <c r="AM316" s="16" t="n">
        <v>0</v>
      </c>
      <c r="AN316" s="16" t="n">
        <v>105</v>
      </c>
      <c r="AO316" s="21" t="n">
        <v>1</v>
      </c>
      <c r="AP316" s="16" t="n">
        <v>315000</v>
      </c>
      <c r="AQ316" s="16" t="s">
        <v>84</v>
      </c>
      <c r="AR316" s="20" t="s">
        <v>83</v>
      </c>
      <c r="AS316" s="16" t="n">
        <v>0</v>
      </c>
      <c r="AT316" s="16" t="n">
        <v>0</v>
      </c>
      <c r="AU316" s="16" t="s">
        <v>104</v>
      </c>
    </row>
    <row r="317" customFormat="false" ht="18.75" hidden="false" customHeight="true" outlineLevel="0" collapsed="false">
      <c r="AA317" s="16" t="s">
        <v>47</v>
      </c>
      <c r="AB317" s="16" t="s">
        <v>83</v>
      </c>
      <c r="AC317" s="16" t="s">
        <v>103</v>
      </c>
      <c r="AD317" s="16" t="n">
        <v>23</v>
      </c>
      <c r="AE317" s="16" t="n">
        <v>0</v>
      </c>
      <c r="AF317" s="16" t="n">
        <v>690</v>
      </c>
      <c r="AG317" s="20" t="s">
        <v>86</v>
      </c>
      <c r="AH317" s="16" t="n">
        <v>1312</v>
      </c>
      <c r="AI317" s="16" t="n">
        <v>62</v>
      </c>
      <c r="AJ317" s="16" t="n">
        <v>1</v>
      </c>
      <c r="AK317" s="16" t="n">
        <v>1</v>
      </c>
      <c r="AL317" s="16" t="n">
        <v>0</v>
      </c>
      <c r="AM317" s="16" t="n">
        <v>0</v>
      </c>
      <c r="AN317" s="16" t="n">
        <v>105</v>
      </c>
      <c r="AO317" s="21" t="n">
        <v>1</v>
      </c>
      <c r="AP317" s="16" t="n">
        <v>1312</v>
      </c>
      <c r="AQ317" s="16" t="s">
        <v>84</v>
      </c>
      <c r="AR317" s="20" t="s">
        <v>83</v>
      </c>
      <c r="AS317" s="16" t="n">
        <v>0</v>
      </c>
      <c r="AT317" s="16" t="n">
        <v>0</v>
      </c>
      <c r="AU317" s="35" t="s">
        <v>105</v>
      </c>
    </row>
    <row r="318" customFormat="false" ht="18.75" hidden="false" customHeight="true" outlineLevel="0" collapsed="false">
      <c r="AA318" s="16" t="s">
        <v>47</v>
      </c>
      <c r="AB318" s="16" t="s">
        <v>83</v>
      </c>
      <c r="AC318" s="16" t="s">
        <v>103</v>
      </c>
      <c r="AD318" s="16" t="n">
        <v>70</v>
      </c>
      <c r="AE318" s="16" t="n">
        <v>0</v>
      </c>
      <c r="AF318" s="16" t="n">
        <v>325</v>
      </c>
      <c r="AG318" s="20" t="n">
        <v>24</v>
      </c>
      <c r="AH318" s="16" t="n">
        <v>139000</v>
      </c>
      <c r="AI318" s="16" t="s">
        <v>84</v>
      </c>
      <c r="AJ318" s="16" t="s">
        <v>83</v>
      </c>
      <c r="AK318" s="16" t="n">
        <v>0</v>
      </c>
      <c r="AL318" s="16" t="n">
        <v>0</v>
      </c>
      <c r="AM318" s="16" t="n">
        <v>0</v>
      </c>
      <c r="AN318" s="16" t="n">
        <v>105</v>
      </c>
      <c r="AO318" s="21" t="n">
        <v>6</v>
      </c>
      <c r="AP318" s="16" t="n">
        <v>144634</v>
      </c>
      <c r="AQ318" s="16" t="s">
        <v>84</v>
      </c>
      <c r="AR318" s="20" t="s">
        <v>83</v>
      </c>
      <c r="AS318" s="16" t="n">
        <v>0</v>
      </c>
      <c r="AT318" s="16" t="n">
        <v>0</v>
      </c>
      <c r="AU318" s="16" t="s">
        <v>85</v>
      </c>
    </row>
    <row r="319" customFormat="false" ht="18.75" hidden="false" customHeight="true" outlineLevel="0" collapsed="false">
      <c r="AA319" s="16" t="s">
        <v>47</v>
      </c>
      <c r="AB319" s="16" t="s">
        <v>83</v>
      </c>
      <c r="AC319" s="16" t="s">
        <v>103</v>
      </c>
      <c r="AD319" s="16" t="n">
        <v>72</v>
      </c>
      <c r="AE319" s="16" t="n">
        <v>0</v>
      </c>
      <c r="AF319" s="16" t="n">
        <v>325</v>
      </c>
      <c r="AG319" s="20" t="n">
        <v>28</v>
      </c>
      <c r="AH319" s="16" t="n">
        <v>358000</v>
      </c>
      <c r="AI319" s="16" t="s">
        <v>84</v>
      </c>
      <c r="AJ319" s="16" t="s">
        <v>83</v>
      </c>
      <c r="AK319" s="16" t="n">
        <v>0</v>
      </c>
      <c r="AL319" s="16" t="n">
        <v>0</v>
      </c>
      <c r="AM319" s="16" t="n">
        <v>0</v>
      </c>
      <c r="AN319" s="16" t="n">
        <v>105</v>
      </c>
      <c r="AO319" s="21" t="n">
        <v>5</v>
      </c>
      <c r="AP319" s="16" t="n">
        <v>358000</v>
      </c>
      <c r="AQ319" s="16" t="s">
        <v>84</v>
      </c>
      <c r="AR319" s="20" t="s">
        <v>83</v>
      </c>
      <c r="AS319" s="16" t="n">
        <v>0</v>
      </c>
      <c r="AT319" s="16" t="n">
        <v>0</v>
      </c>
      <c r="AU319" s="16" t="s">
        <v>85</v>
      </c>
    </row>
    <row r="320" customFormat="false" ht="18.75" hidden="false" customHeight="true" outlineLevel="0" collapsed="false">
      <c r="AA320" s="16" t="s">
        <v>47</v>
      </c>
      <c r="AB320" s="16" t="s">
        <v>83</v>
      </c>
      <c r="AC320" s="16" t="s">
        <v>103</v>
      </c>
      <c r="AD320" s="16" t="n">
        <v>73</v>
      </c>
      <c r="AE320" s="16" t="n">
        <v>0</v>
      </c>
      <c r="AF320" s="16" t="n">
        <v>707</v>
      </c>
      <c r="AG320" s="20" t="n">
        <v>0</v>
      </c>
      <c r="AH320" s="16" t="n">
        <v>55650</v>
      </c>
      <c r="AI320" s="16" t="s">
        <v>84</v>
      </c>
      <c r="AJ320" s="16" t="s">
        <v>83</v>
      </c>
      <c r="AK320" s="16" t="n">
        <v>0</v>
      </c>
      <c r="AL320" s="16" t="n">
        <v>0</v>
      </c>
      <c r="AM320" s="16" t="n">
        <v>0</v>
      </c>
      <c r="AN320" s="16" t="n">
        <v>105</v>
      </c>
      <c r="AO320" s="21" t="n">
        <v>5</v>
      </c>
      <c r="AP320" s="16" t="n">
        <v>55650</v>
      </c>
      <c r="AQ320" s="16" t="s">
        <v>84</v>
      </c>
      <c r="AR320" s="20" t="s">
        <v>83</v>
      </c>
      <c r="AS320" s="16" t="n">
        <v>0</v>
      </c>
      <c r="AT320" s="16" t="n">
        <v>0</v>
      </c>
      <c r="AU320" s="16" t="s">
        <v>85</v>
      </c>
    </row>
    <row r="321" customFormat="false" ht="18.75" hidden="false" customHeight="true" outlineLevel="0" collapsed="false">
      <c r="AA321" s="16" t="s">
        <v>47</v>
      </c>
      <c r="AB321" s="16" t="s">
        <v>83</v>
      </c>
      <c r="AC321" s="16" t="s">
        <v>106</v>
      </c>
      <c r="AD321" s="16" t="n">
        <v>24</v>
      </c>
      <c r="AE321" s="16" t="n">
        <v>0</v>
      </c>
      <c r="AF321" s="16" t="n">
        <v>325</v>
      </c>
      <c r="AG321" s="20" t="n">
        <v>22</v>
      </c>
      <c r="AH321" s="16" t="n">
        <v>334000</v>
      </c>
      <c r="AI321" s="16" t="s">
        <v>84</v>
      </c>
      <c r="AJ321" s="16" t="s">
        <v>83</v>
      </c>
      <c r="AK321" s="16" t="n">
        <v>0</v>
      </c>
      <c r="AL321" s="16" t="n">
        <v>0</v>
      </c>
      <c r="AM321" s="16" t="n">
        <v>0</v>
      </c>
      <c r="AN321" s="16" t="n">
        <v>105</v>
      </c>
      <c r="AO321" s="21" t="n">
        <v>1</v>
      </c>
      <c r="AP321" s="16" t="n">
        <v>334000</v>
      </c>
      <c r="AQ321" s="16" t="s">
        <v>84</v>
      </c>
      <c r="AR321" s="20" t="s">
        <v>83</v>
      </c>
      <c r="AS321" s="16" t="n">
        <v>0</v>
      </c>
      <c r="AT321" s="16" t="n">
        <v>0</v>
      </c>
      <c r="AU321" s="16" t="s">
        <v>85</v>
      </c>
    </row>
    <row r="322" customFormat="false" ht="18.75" hidden="false" customHeight="true" outlineLevel="0" collapsed="false">
      <c r="AA322" s="16" t="s">
        <v>47</v>
      </c>
      <c r="AB322" s="16" t="s">
        <v>83</v>
      </c>
      <c r="AC322" s="16" t="s">
        <v>106</v>
      </c>
      <c r="AD322" s="16" t="n">
        <v>25</v>
      </c>
      <c r="AE322" s="16" t="n">
        <v>0</v>
      </c>
      <c r="AF322" s="16" t="n">
        <v>707</v>
      </c>
      <c r="AG322" s="20" t="n">
        <v>0</v>
      </c>
      <c r="AH322" s="16" t="n">
        <v>22038</v>
      </c>
      <c r="AI322" s="16" t="s">
        <v>84</v>
      </c>
      <c r="AJ322" s="16" t="s">
        <v>83</v>
      </c>
      <c r="AK322" s="16" t="n">
        <v>0</v>
      </c>
      <c r="AL322" s="16" t="n">
        <v>0</v>
      </c>
      <c r="AM322" s="16" t="n">
        <v>0</v>
      </c>
      <c r="AN322" s="16" t="n">
        <v>105</v>
      </c>
      <c r="AO322" s="21" t="n">
        <v>1</v>
      </c>
      <c r="AP322" s="16" t="n">
        <v>22038</v>
      </c>
      <c r="AQ322" s="16" t="s">
        <v>84</v>
      </c>
      <c r="AR322" s="20" t="s">
        <v>83</v>
      </c>
      <c r="AS322" s="16" t="n">
        <v>0</v>
      </c>
      <c r="AT322" s="16" t="n">
        <v>0</v>
      </c>
      <c r="AU322" s="16" t="s">
        <v>85</v>
      </c>
    </row>
    <row r="323" customFormat="false" ht="18.75" hidden="false" customHeight="true" outlineLevel="0" collapsed="false">
      <c r="AA323" s="16" t="s">
        <v>47</v>
      </c>
      <c r="AB323" s="16" t="s">
        <v>83</v>
      </c>
      <c r="AC323" s="16" t="s">
        <v>106</v>
      </c>
      <c r="AD323" s="16" t="n">
        <v>26</v>
      </c>
      <c r="AE323" s="16" t="n">
        <v>0</v>
      </c>
      <c r="AF323" s="16" t="n">
        <v>659</v>
      </c>
      <c r="AG323" s="20" t="s">
        <v>86</v>
      </c>
      <c r="AH323" s="16" t="n">
        <v>1856</v>
      </c>
      <c r="AI323" s="16" t="n">
        <v>88</v>
      </c>
      <c r="AJ323" s="16" t="n">
        <v>1</v>
      </c>
      <c r="AK323" s="16" t="n">
        <v>1</v>
      </c>
      <c r="AL323" s="16" t="n">
        <v>0</v>
      </c>
      <c r="AM323" s="16" t="n">
        <v>0</v>
      </c>
      <c r="AN323" s="16" t="n">
        <v>105</v>
      </c>
      <c r="AO323" s="21" t="n">
        <v>1</v>
      </c>
      <c r="AP323" s="16" t="n">
        <v>1856</v>
      </c>
      <c r="AQ323" s="16" t="s">
        <v>84</v>
      </c>
      <c r="AR323" s="20" t="s">
        <v>83</v>
      </c>
      <c r="AS323" s="16" t="n">
        <v>0</v>
      </c>
      <c r="AT323" s="16" t="n">
        <v>0</v>
      </c>
      <c r="AU323" s="16" t="s">
        <v>85</v>
      </c>
    </row>
    <row r="324" customFormat="false" ht="18.75" hidden="false" customHeight="true" outlineLevel="0" collapsed="false">
      <c r="AA324" s="16" t="s">
        <v>47</v>
      </c>
      <c r="AB324" s="16" t="s">
        <v>83</v>
      </c>
      <c r="AC324" s="16" t="s">
        <v>107</v>
      </c>
      <c r="AD324" s="16" t="n">
        <v>27</v>
      </c>
      <c r="AE324" s="16" t="n">
        <v>0</v>
      </c>
      <c r="AF324" s="16" t="n">
        <v>100</v>
      </c>
      <c r="AG324" s="20" t="s">
        <v>86</v>
      </c>
      <c r="AH324" s="16" t="n">
        <v>800000</v>
      </c>
      <c r="AI324" s="16" t="s">
        <v>84</v>
      </c>
      <c r="AJ324" s="16" t="s">
        <v>83</v>
      </c>
      <c r="AK324" s="16" t="n">
        <v>0</v>
      </c>
      <c r="AL324" s="16" t="n">
        <v>0</v>
      </c>
      <c r="AM324" s="16" t="n">
        <v>0</v>
      </c>
      <c r="AN324" s="16" t="n">
        <v>105</v>
      </c>
      <c r="AO324" s="21" t="n">
        <v>1</v>
      </c>
      <c r="AP324" s="16" t="n">
        <v>800000</v>
      </c>
      <c r="AQ324" s="16" t="s">
        <v>84</v>
      </c>
      <c r="AR324" s="20" t="s">
        <v>83</v>
      </c>
      <c r="AS324" s="16" t="n">
        <v>0</v>
      </c>
      <c r="AT324" s="16" t="n">
        <v>0</v>
      </c>
      <c r="AU324" s="16" t="s">
        <v>85</v>
      </c>
    </row>
    <row r="325" customFormat="false" ht="18.75" hidden="false" customHeight="true" outlineLevel="0" collapsed="false">
      <c r="AA325" s="16" t="s">
        <v>47</v>
      </c>
      <c r="AB325" s="16" t="s">
        <v>83</v>
      </c>
      <c r="AC325" s="16" t="s">
        <v>107</v>
      </c>
      <c r="AD325" s="16" t="n">
        <v>28</v>
      </c>
      <c r="AE325" s="16" t="n">
        <v>0</v>
      </c>
      <c r="AF325" s="16" t="n">
        <v>100</v>
      </c>
      <c r="AG325" s="20" t="s">
        <v>86</v>
      </c>
      <c r="AH325" s="16" t="n">
        <v>800000</v>
      </c>
      <c r="AI325" s="16" t="s">
        <v>84</v>
      </c>
      <c r="AJ325" s="16" t="s">
        <v>83</v>
      </c>
      <c r="AK325" s="16" t="n">
        <v>0</v>
      </c>
      <c r="AL325" s="16" t="n">
        <v>0</v>
      </c>
      <c r="AM325" s="16" t="n">
        <v>0</v>
      </c>
      <c r="AN325" s="16" t="n">
        <v>105</v>
      </c>
      <c r="AO325" s="21" t="n">
        <v>1</v>
      </c>
      <c r="AP325" s="16" t="n">
        <v>800000</v>
      </c>
      <c r="AQ325" s="16" t="s">
        <v>84</v>
      </c>
      <c r="AR325" s="20" t="s">
        <v>83</v>
      </c>
      <c r="AS325" s="16" t="n">
        <v>0</v>
      </c>
      <c r="AT325" s="16" t="n">
        <v>0</v>
      </c>
      <c r="AU325" s="16" t="s">
        <v>85</v>
      </c>
    </row>
    <row r="326" customFormat="false" ht="18.75" hidden="false" customHeight="true" outlineLevel="0" collapsed="false">
      <c r="AA326" s="16" t="s">
        <v>47</v>
      </c>
      <c r="AB326" s="16" t="s">
        <v>83</v>
      </c>
      <c r="AC326" s="16" t="s">
        <v>108</v>
      </c>
      <c r="AD326" s="16" t="n">
        <v>29</v>
      </c>
      <c r="AE326" s="16" t="n">
        <v>0</v>
      </c>
      <c r="AF326" s="16" t="n">
        <v>660</v>
      </c>
      <c r="AG326" s="20" t="s">
        <v>86</v>
      </c>
      <c r="AH326" s="16" t="n">
        <v>3437</v>
      </c>
      <c r="AI326" s="16" t="n">
        <v>163</v>
      </c>
      <c r="AJ326" s="16" t="n">
        <v>1</v>
      </c>
      <c r="AK326" s="16" t="n">
        <v>1</v>
      </c>
      <c r="AL326" s="16" t="n">
        <v>0</v>
      </c>
      <c r="AM326" s="16" t="n">
        <v>0</v>
      </c>
      <c r="AN326" s="16" t="n">
        <v>105</v>
      </c>
      <c r="AO326" s="21" t="n">
        <v>1</v>
      </c>
      <c r="AP326" s="16" t="n">
        <v>3437</v>
      </c>
      <c r="AQ326" s="16" t="s">
        <v>84</v>
      </c>
      <c r="AR326" s="20" t="s">
        <v>83</v>
      </c>
      <c r="AS326" s="16" t="n">
        <v>0</v>
      </c>
      <c r="AT326" s="16" t="n">
        <v>0</v>
      </c>
      <c r="AU326" s="16" t="s">
        <v>85</v>
      </c>
    </row>
    <row r="327" customFormat="false" ht="18.75" hidden="false" customHeight="true" outlineLevel="0" collapsed="false">
      <c r="AA327" s="16" t="s">
        <v>47</v>
      </c>
      <c r="AB327" s="16" t="s">
        <v>83</v>
      </c>
      <c r="AC327" s="16" t="s">
        <v>109</v>
      </c>
      <c r="AD327" s="16" t="n">
        <v>30</v>
      </c>
      <c r="AE327" s="16" t="n">
        <v>0</v>
      </c>
      <c r="AF327" s="16" t="n">
        <v>660</v>
      </c>
      <c r="AG327" s="20" t="s">
        <v>86</v>
      </c>
      <c r="AH327" s="16" t="n">
        <v>15734</v>
      </c>
      <c r="AI327" s="16" t="n">
        <v>749</v>
      </c>
      <c r="AJ327" s="16" t="n">
        <v>1</v>
      </c>
      <c r="AK327" s="16" t="n">
        <v>1</v>
      </c>
      <c r="AL327" s="16" t="n">
        <v>0</v>
      </c>
      <c r="AM327" s="16" t="n">
        <v>0</v>
      </c>
      <c r="AN327" s="16" t="n">
        <v>105</v>
      </c>
      <c r="AO327" s="21" t="n">
        <v>1</v>
      </c>
      <c r="AP327" s="16" t="n">
        <v>15734</v>
      </c>
      <c r="AQ327" s="16" t="s">
        <v>84</v>
      </c>
      <c r="AR327" s="20" t="s">
        <v>83</v>
      </c>
      <c r="AS327" s="16" t="n">
        <v>0</v>
      </c>
      <c r="AT327" s="16" t="n">
        <v>0</v>
      </c>
      <c r="AU327" s="16" t="s">
        <v>85</v>
      </c>
    </row>
    <row r="328" customFormat="false" ht="18.75" hidden="false" customHeight="true" outlineLevel="0" collapsed="false">
      <c r="AA328" s="16" t="s">
        <v>47</v>
      </c>
      <c r="AB328" s="16" t="s">
        <v>83</v>
      </c>
      <c r="AC328" s="16" t="s">
        <v>110</v>
      </c>
      <c r="AD328" s="16" t="n">
        <v>32</v>
      </c>
      <c r="AE328" s="16" t="n">
        <v>0</v>
      </c>
      <c r="AF328" s="16" t="n">
        <v>660</v>
      </c>
      <c r="AG328" s="20" t="s">
        <v>86</v>
      </c>
      <c r="AH328" s="16" t="n">
        <v>4177</v>
      </c>
      <c r="AI328" s="16" t="n">
        <v>198</v>
      </c>
      <c r="AJ328" s="16" t="n">
        <v>1</v>
      </c>
      <c r="AK328" s="16" t="n">
        <v>1</v>
      </c>
      <c r="AL328" s="16" t="n">
        <v>0</v>
      </c>
      <c r="AM328" s="16" t="n">
        <v>0</v>
      </c>
      <c r="AN328" s="16" t="n">
        <v>105</v>
      </c>
      <c r="AO328" s="21" t="n">
        <v>1</v>
      </c>
      <c r="AP328" s="16" t="n">
        <v>4177</v>
      </c>
      <c r="AQ328" s="16" t="s">
        <v>84</v>
      </c>
      <c r="AR328" s="20" t="s">
        <v>83</v>
      </c>
      <c r="AS328" s="16" t="n">
        <v>0</v>
      </c>
      <c r="AT328" s="16" t="n">
        <v>0</v>
      </c>
      <c r="AU328" s="16" t="s">
        <v>85</v>
      </c>
    </row>
    <row r="329" customFormat="false" ht="18.75" hidden="false" customHeight="true" outlineLevel="0" collapsed="false">
      <c r="AA329" s="16" t="s">
        <v>47</v>
      </c>
      <c r="AB329" s="16" t="s">
        <v>83</v>
      </c>
      <c r="AC329" s="16" t="s">
        <v>110</v>
      </c>
      <c r="AD329" s="16" t="n">
        <v>33</v>
      </c>
      <c r="AE329" s="16" t="n">
        <v>0</v>
      </c>
      <c r="AF329" s="16" t="n">
        <v>659</v>
      </c>
      <c r="AG329" s="20" t="s">
        <v>86</v>
      </c>
      <c r="AH329" s="16" t="n">
        <v>13467</v>
      </c>
      <c r="AI329" s="16" t="n">
        <v>641</v>
      </c>
      <c r="AJ329" s="16" t="n">
        <v>1</v>
      </c>
      <c r="AK329" s="16" t="n">
        <v>1</v>
      </c>
      <c r="AL329" s="16" t="n">
        <v>0</v>
      </c>
      <c r="AM329" s="16" t="n">
        <v>0</v>
      </c>
      <c r="AN329" s="16" t="n">
        <v>105</v>
      </c>
      <c r="AO329" s="21" t="n">
        <v>1</v>
      </c>
      <c r="AP329" s="16" t="n">
        <v>13467</v>
      </c>
      <c r="AQ329" s="16" t="s">
        <v>84</v>
      </c>
      <c r="AR329" s="20" t="s">
        <v>83</v>
      </c>
      <c r="AS329" s="16" t="n">
        <v>0</v>
      </c>
      <c r="AT329" s="16" t="n">
        <v>0</v>
      </c>
      <c r="AU329" s="16" t="s">
        <v>85</v>
      </c>
    </row>
    <row r="330" customFormat="false" ht="18.75" hidden="false" customHeight="true" outlineLevel="0" collapsed="false">
      <c r="AA330" s="16" t="s">
        <v>47</v>
      </c>
      <c r="AB330" s="16" t="s">
        <v>83</v>
      </c>
      <c r="AC330" s="16" t="s">
        <v>110</v>
      </c>
      <c r="AD330" s="16" t="n">
        <v>34</v>
      </c>
      <c r="AE330" s="16" t="n">
        <v>0</v>
      </c>
      <c r="AF330" s="16" t="n">
        <v>659</v>
      </c>
      <c r="AG330" s="20" t="s">
        <v>86</v>
      </c>
      <c r="AH330" s="16" t="n">
        <v>1530</v>
      </c>
      <c r="AI330" s="16" t="n">
        <v>72</v>
      </c>
      <c r="AJ330" s="16" t="n">
        <v>1</v>
      </c>
      <c r="AK330" s="16" t="n">
        <v>1</v>
      </c>
      <c r="AL330" s="16" t="n">
        <v>0</v>
      </c>
      <c r="AM330" s="16" t="n">
        <v>0</v>
      </c>
      <c r="AN330" s="16" t="n">
        <v>105</v>
      </c>
      <c r="AO330" s="21" t="n">
        <v>1</v>
      </c>
      <c r="AP330" s="16" t="n">
        <v>1530</v>
      </c>
      <c r="AQ330" s="16" t="s">
        <v>84</v>
      </c>
      <c r="AR330" s="20" t="s">
        <v>83</v>
      </c>
      <c r="AS330" s="16" t="n">
        <v>0</v>
      </c>
      <c r="AT330" s="16" t="n">
        <v>0</v>
      </c>
      <c r="AU330" s="16" t="s">
        <v>85</v>
      </c>
    </row>
    <row r="331" customFormat="false" ht="18.75" hidden="false" customHeight="true" outlineLevel="0" collapsed="false">
      <c r="AA331" s="16" t="s">
        <v>47</v>
      </c>
      <c r="AB331" s="16" t="s">
        <v>83</v>
      </c>
      <c r="AC331" s="16" t="s">
        <v>110</v>
      </c>
      <c r="AD331" s="16" t="n">
        <v>35</v>
      </c>
      <c r="AE331" s="16" t="n">
        <v>0</v>
      </c>
      <c r="AF331" s="16" t="n">
        <v>659</v>
      </c>
      <c r="AG331" s="20" t="s">
        <v>86</v>
      </c>
      <c r="AH331" s="16" t="n">
        <v>25531</v>
      </c>
      <c r="AI331" s="16" t="n">
        <v>1215</v>
      </c>
      <c r="AJ331" s="16" t="n">
        <v>1</v>
      </c>
      <c r="AK331" s="16" t="n">
        <v>1</v>
      </c>
      <c r="AL331" s="16" t="n">
        <v>0</v>
      </c>
      <c r="AM331" s="16" t="n">
        <v>0</v>
      </c>
      <c r="AN331" s="16" t="n">
        <v>105</v>
      </c>
      <c r="AO331" s="21" t="n">
        <v>1</v>
      </c>
      <c r="AP331" s="16" t="n">
        <v>25531</v>
      </c>
      <c r="AQ331" s="16" t="s">
        <v>84</v>
      </c>
      <c r="AR331" s="20" t="s">
        <v>83</v>
      </c>
      <c r="AS331" s="16" t="n">
        <v>0</v>
      </c>
      <c r="AT331" s="16" t="n">
        <v>0</v>
      </c>
      <c r="AU331" s="16" t="s">
        <v>85</v>
      </c>
    </row>
    <row r="332" customFormat="false" ht="18.75" hidden="false" customHeight="true" outlineLevel="0" collapsed="false">
      <c r="AA332" s="16" t="s">
        <v>47</v>
      </c>
      <c r="AB332" s="16" t="s">
        <v>83</v>
      </c>
      <c r="AC332" s="16" t="s">
        <v>110</v>
      </c>
      <c r="AD332" s="16" t="n">
        <v>36</v>
      </c>
      <c r="AE332" s="16" t="n">
        <v>0</v>
      </c>
      <c r="AF332" s="16" t="n">
        <v>659</v>
      </c>
      <c r="AG332" s="20" t="s">
        <v>86</v>
      </c>
      <c r="AH332" s="16" t="n">
        <v>9188</v>
      </c>
      <c r="AI332" s="16" t="n">
        <v>437</v>
      </c>
      <c r="AJ332" s="16" t="n">
        <v>1</v>
      </c>
      <c r="AK332" s="16" t="n">
        <v>1</v>
      </c>
      <c r="AL332" s="16" t="n">
        <v>0</v>
      </c>
      <c r="AM332" s="16" t="n">
        <v>0</v>
      </c>
      <c r="AN332" s="16" t="n">
        <v>105</v>
      </c>
      <c r="AO332" s="21" t="n">
        <v>1</v>
      </c>
      <c r="AP332" s="16" t="n">
        <v>9188</v>
      </c>
      <c r="AQ332" s="16" t="s">
        <v>84</v>
      </c>
      <c r="AR332" s="20" t="s">
        <v>83</v>
      </c>
      <c r="AS332" s="16" t="n">
        <v>0</v>
      </c>
      <c r="AT332" s="16" t="n">
        <v>0</v>
      </c>
      <c r="AU332" s="16" t="s">
        <v>85</v>
      </c>
    </row>
    <row r="333" customFormat="false" ht="18.75" hidden="false" customHeight="true" outlineLevel="0" collapsed="false">
      <c r="AA333" s="16" t="s">
        <v>47</v>
      </c>
      <c r="AB333" s="16" t="s">
        <v>83</v>
      </c>
      <c r="AC333" s="16" t="s">
        <v>110</v>
      </c>
      <c r="AD333" s="16" t="n">
        <v>37</v>
      </c>
      <c r="AE333" s="16" t="n">
        <v>0</v>
      </c>
      <c r="AF333" s="16" t="n">
        <v>108</v>
      </c>
      <c r="AG333" s="20" t="n">
        <v>1</v>
      </c>
      <c r="AH333" s="16" t="n">
        <v>200000</v>
      </c>
      <c r="AI333" s="16" t="s">
        <v>84</v>
      </c>
      <c r="AJ333" s="16" t="s">
        <v>83</v>
      </c>
      <c r="AK333" s="16" t="n">
        <v>0</v>
      </c>
      <c r="AL333" s="16" t="n">
        <v>0</v>
      </c>
      <c r="AM333" s="16" t="n">
        <v>0</v>
      </c>
      <c r="AN333" s="16" t="n">
        <v>105</v>
      </c>
      <c r="AO333" s="21" t="n">
        <v>1</v>
      </c>
      <c r="AP333" s="16" t="n">
        <v>200000</v>
      </c>
      <c r="AQ333" s="16" t="s">
        <v>84</v>
      </c>
      <c r="AR333" s="20" t="s">
        <v>83</v>
      </c>
      <c r="AS333" s="16" t="n">
        <v>0</v>
      </c>
      <c r="AT333" s="16" t="n">
        <v>0</v>
      </c>
      <c r="AU333" s="16" t="s">
        <v>85</v>
      </c>
    </row>
    <row r="334" customFormat="false" ht="18.75" hidden="false" customHeight="true" outlineLevel="0" collapsed="false">
      <c r="AA334" s="16" t="s">
        <v>47</v>
      </c>
      <c r="AB334" s="16" t="s">
        <v>83</v>
      </c>
      <c r="AC334" s="16" t="s">
        <v>111</v>
      </c>
      <c r="AD334" s="16" t="n">
        <v>40</v>
      </c>
      <c r="AE334" s="16" t="n">
        <v>0</v>
      </c>
      <c r="AF334" s="16" t="n">
        <v>651</v>
      </c>
      <c r="AG334" s="20" t="n">
        <v>3</v>
      </c>
      <c r="AH334" s="16" t="n">
        <v>38580</v>
      </c>
      <c r="AI334" s="16" t="s">
        <v>84</v>
      </c>
      <c r="AJ334" s="16" t="s">
        <v>83</v>
      </c>
      <c r="AK334" s="16" t="n">
        <v>0</v>
      </c>
      <c r="AL334" s="16" t="n">
        <v>0</v>
      </c>
      <c r="AM334" s="16" t="n">
        <v>0</v>
      </c>
      <c r="AN334" s="16" t="n">
        <v>105</v>
      </c>
      <c r="AO334" s="21" t="n">
        <v>1</v>
      </c>
      <c r="AP334" s="16" t="n">
        <v>38580</v>
      </c>
      <c r="AQ334" s="16" t="s">
        <v>84</v>
      </c>
      <c r="AR334" s="20" t="s">
        <v>83</v>
      </c>
      <c r="AS334" s="16" t="n">
        <v>0</v>
      </c>
      <c r="AT334" s="16" t="n">
        <v>0</v>
      </c>
      <c r="AU334" s="16" t="s">
        <v>85</v>
      </c>
    </row>
    <row r="335" customFormat="false" ht="18.75" hidden="false" customHeight="true" outlineLevel="0" collapsed="false">
      <c r="AA335" s="16" t="s">
        <v>47</v>
      </c>
      <c r="AB335" s="16" t="s">
        <v>83</v>
      </c>
      <c r="AC335" s="16" t="s">
        <v>111</v>
      </c>
      <c r="AD335" s="16" t="n">
        <v>41</v>
      </c>
      <c r="AE335" s="16" t="n">
        <v>0</v>
      </c>
      <c r="AF335" s="16" t="n">
        <v>104</v>
      </c>
      <c r="AG335" s="20" t="n">
        <v>1</v>
      </c>
      <c r="AH335" s="16" t="n">
        <v>9340126</v>
      </c>
      <c r="AI335" s="16" t="s">
        <v>84</v>
      </c>
      <c r="AJ335" s="16" t="s">
        <v>83</v>
      </c>
      <c r="AK335" s="16" t="n">
        <v>0</v>
      </c>
      <c r="AL335" s="16" t="n">
        <v>0</v>
      </c>
      <c r="AM335" s="16" t="n">
        <v>0</v>
      </c>
      <c r="AN335" s="16" t="n">
        <v>105</v>
      </c>
      <c r="AO335" s="21" t="n">
        <v>1</v>
      </c>
      <c r="AP335" s="16" t="n">
        <v>9340126</v>
      </c>
      <c r="AQ335" s="16" t="s">
        <v>84</v>
      </c>
      <c r="AR335" s="20" t="s">
        <v>83</v>
      </c>
      <c r="AS335" s="16" t="n">
        <v>0</v>
      </c>
      <c r="AT335" s="16" t="n">
        <v>0</v>
      </c>
      <c r="AU335" s="16" t="s">
        <v>85</v>
      </c>
    </row>
    <row r="336" customFormat="false" ht="18.75" hidden="false" customHeight="true" outlineLevel="0" collapsed="false">
      <c r="AA336" s="16" t="s">
        <v>47</v>
      </c>
      <c r="AB336" s="16" t="s">
        <v>83</v>
      </c>
      <c r="AC336" s="16" t="s">
        <v>111</v>
      </c>
      <c r="AD336" s="16" t="n">
        <v>42</v>
      </c>
      <c r="AE336" s="16" t="n">
        <v>0</v>
      </c>
      <c r="AF336" s="16" t="n">
        <v>310</v>
      </c>
      <c r="AG336" s="20" t="n">
        <v>301</v>
      </c>
      <c r="AH336" s="16" t="n">
        <v>211386</v>
      </c>
      <c r="AI336" s="16" t="s">
        <v>84</v>
      </c>
      <c r="AJ336" s="16" t="s">
        <v>83</v>
      </c>
      <c r="AK336" s="16" t="n">
        <v>0</v>
      </c>
      <c r="AL336" s="16" t="n">
        <v>0</v>
      </c>
      <c r="AM336" s="16" t="n">
        <v>0</v>
      </c>
      <c r="AN336" s="16" t="n">
        <v>105</v>
      </c>
      <c r="AO336" s="21" t="n">
        <v>1</v>
      </c>
      <c r="AP336" s="16" t="n">
        <v>7360121</v>
      </c>
      <c r="AQ336" s="16" t="s">
        <v>84</v>
      </c>
      <c r="AR336" s="20" t="s">
        <v>83</v>
      </c>
      <c r="AS336" s="16" t="n">
        <v>0</v>
      </c>
      <c r="AT336" s="16" t="n">
        <v>0</v>
      </c>
      <c r="AU336" s="35" t="s">
        <v>112</v>
      </c>
    </row>
    <row r="337" customFormat="false" ht="18.75" hidden="false" customHeight="true" outlineLevel="0" collapsed="false">
      <c r="AA337" s="16" t="s">
        <v>47</v>
      </c>
      <c r="AB337" s="16" t="s">
        <v>83</v>
      </c>
      <c r="AC337" s="16" t="s">
        <v>111</v>
      </c>
      <c r="AD337" s="16" t="n">
        <v>43</v>
      </c>
      <c r="AE337" s="16" t="n">
        <v>0</v>
      </c>
      <c r="AF337" s="16" t="n">
        <v>321</v>
      </c>
      <c r="AG337" s="20" t="s">
        <v>86</v>
      </c>
      <c r="AH337" s="16" t="n">
        <v>951665</v>
      </c>
      <c r="AI337" s="16" t="s">
        <v>84</v>
      </c>
      <c r="AJ337" s="16" t="s">
        <v>83</v>
      </c>
      <c r="AK337" s="16" t="n">
        <v>0</v>
      </c>
      <c r="AL337" s="16" t="n">
        <v>0</v>
      </c>
      <c r="AM337" s="16" t="n">
        <v>0</v>
      </c>
      <c r="AN337" s="16" t="n">
        <v>105</v>
      </c>
      <c r="AO337" s="21" t="n">
        <v>1</v>
      </c>
      <c r="AP337" s="16" t="n">
        <v>951665</v>
      </c>
      <c r="AQ337" s="16" t="s">
        <v>84</v>
      </c>
      <c r="AR337" s="20" t="s">
        <v>83</v>
      </c>
      <c r="AS337" s="16" t="n">
        <v>0</v>
      </c>
      <c r="AT337" s="16" t="n">
        <v>0</v>
      </c>
      <c r="AU337" s="16" t="s">
        <v>85</v>
      </c>
    </row>
    <row r="338" customFormat="false" ht="18.75" hidden="false" customHeight="true" outlineLevel="0" collapsed="false">
      <c r="AA338" s="16" t="s">
        <v>47</v>
      </c>
      <c r="AB338" s="16" t="s">
        <v>83</v>
      </c>
      <c r="AC338" s="16" t="s">
        <v>111</v>
      </c>
      <c r="AD338" s="16" t="n">
        <v>44</v>
      </c>
      <c r="AE338" s="16" t="n">
        <v>0</v>
      </c>
      <c r="AF338" s="16" t="n">
        <v>661</v>
      </c>
      <c r="AG338" s="20" t="s">
        <v>86</v>
      </c>
      <c r="AH338" s="16" t="n">
        <v>1680</v>
      </c>
      <c r="AI338" s="16" t="n">
        <v>80</v>
      </c>
      <c r="AJ338" s="16" t="n">
        <v>1</v>
      </c>
      <c r="AK338" s="16" t="n">
        <v>1</v>
      </c>
      <c r="AL338" s="16" t="n">
        <v>0</v>
      </c>
      <c r="AM338" s="16" t="n">
        <v>0</v>
      </c>
      <c r="AN338" s="16" t="n">
        <v>105</v>
      </c>
      <c r="AO338" s="21" t="n">
        <v>1</v>
      </c>
      <c r="AP338" s="16" t="n">
        <v>1680</v>
      </c>
      <c r="AQ338" s="16" t="s">
        <v>84</v>
      </c>
      <c r="AR338" s="20" t="s">
        <v>83</v>
      </c>
      <c r="AS338" s="16" t="n">
        <v>0</v>
      </c>
      <c r="AT338" s="16" t="n">
        <v>0</v>
      </c>
      <c r="AU338" s="16" t="s">
        <v>85</v>
      </c>
    </row>
    <row r="339" customFormat="false" ht="18.75" hidden="false" customHeight="true" outlineLevel="0" collapsed="false">
      <c r="AA339" s="16" t="s">
        <v>47</v>
      </c>
      <c r="AB339" s="16" t="s">
        <v>83</v>
      </c>
      <c r="AC339" s="16" t="s">
        <v>111</v>
      </c>
      <c r="AD339" s="16" t="n">
        <v>45</v>
      </c>
      <c r="AE339" s="16" t="n">
        <v>0</v>
      </c>
      <c r="AF339" s="16" t="n">
        <v>659</v>
      </c>
      <c r="AG339" s="20" t="s">
        <v>86</v>
      </c>
      <c r="AH339" s="16" t="n">
        <v>9957</v>
      </c>
      <c r="AI339" s="16" t="n">
        <v>474</v>
      </c>
      <c r="AJ339" s="16" t="n">
        <v>1</v>
      </c>
      <c r="AK339" s="16" t="n">
        <v>1</v>
      </c>
      <c r="AL339" s="16" t="n">
        <v>0</v>
      </c>
      <c r="AM339" s="16" t="n">
        <v>0</v>
      </c>
      <c r="AN339" s="16" t="n">
        <v>105</v>
      </c>
      <c r="AO339" s="21" t="n">
        <v>1</v>
      </c>
      <c r="AP339" s="16" t="n">
        <v>9957</v>
      </c>
      <c r="AQ339" s="16" t="s">
        <v>84</v>
      </c>
      <c r="AR339" s="20" t="s">
        <v>83</v>
      </c>
      <c r="AS339" s="16" t="n">
        <v>0</v>
      </c>
      <c r="AT339" s="16" t="n">
        <v>0</v>
      </c>
      <c r="AU339" s="16" t="s">
        <v>85</v>
      </c>
    </row>
    <row r="340" customFormat="false" ht="18.75" hidden="false" customHeight="true" outlineLevel="0" collapsed="false">
      <c r="AA340" s="16" t="s">
        <v>47</v>
      </c>
      <c r="AB340" s="16" t="s">
        <v>83</v>
      </c>
      <c r="AC340" s="16" t="s">
        <v>111</v>
      </c>
      <c r="AD340" s="16" t="n">
        <v>46</v>
      </c>
      <c r="AE340" s="16" t="n">
        <v>0</v>
      </c>
      <c r="AF340" s="16" t="n">
        <v>317</v>
      </c>
      <c r="AG340" s="20" t="n">
        <v>2</v>
      </c>
      <c r="AH340" s="16" t="n">
        <v>28900</v>
      </c>
      <c r="AI340" s="16" t="s">
        <v>84</v>
      </c>
      <c r="AJ340" s="16" t="s">
        <v>83</v>
      </c>
      <c r="AK340" s="16" t="n">
        <v>0</v>
      </c>
      <c r="AL340" s="16" t="n">
        <v>0</v>
      </c>
      <c r="AM340" s="16" t="n">
        <v>0</v>
      </c>
      <c r="AN340" s="16" t="n">
        <v>105</v>
      </c>
      <c r="AO340" s="21" t="n">
        <v>1</v>
      </c>
      <c r="AP340" s="16" t="n">
        <v>28900</v>
      </c>
      <c r="AQ340" s="16" t="s">
        <v>84</v>
      </c>
      <c r="AR340" s="20" t="s">
        <v>83</v>
      </c>
      <c r="AS340" s="16" t="n">
        <v>0</v>
      </c>
      <c r="AT340" s="16" t="n">
        <v>0</v>
      </c>
      <c r="AU340" s="16" t="s">
        <v>85</v>
      </c>
    </row>
    <row r="341" customFormat="false" ht="18.75" hidden="false" customHeight="true" outlineLevel="0" collapsed="false">
      <c r="AA341" s="16" t="s">
        <v>47</v>
      </c>
      <c r="AB341" s="16" t="s">
        <v>83</v>
      </c>
      <c r="AC341" s="16" t="s">
        <v>111</v>
      </c>
      <c r="AD341" s="16" t="n">
        <v>47</v>
      </c>
      <c r="AE341" s="16" t="n">
        <v>0</v>
      </c>
      <c r="AF341" s="16" t="n">
        <v>660</v>
      </c>
      <c r="AG341" s="20" t="s">
        <v>86</v>
      </c>
      <c r="AH341" s="16" t="n">
        <v>1905</v>
      </c>
      <c r="AI341" s="16" t="n">
        <v>90</v>
      </c>
      <c r="AJ341" s="16" t="n">
        <v>1</v>
      </c>
      <c r="AK341" s="16" t="n">
        <v>1</v>
      </c>
      <c r="AL341" s="16" t="n">
        <v>0</v>
      </c>
      <c r="AM341" s="16" t="n">
        <v>0</v>
      </c>
      <c r="AN341" s="16" t="n">
        <v>105</v>
      </c>
      <c r="AO341" s="21" t="n">
        <v>1</v>
      </c>
      <c r="AP341" s="16" t="n">
        <v>1905</v>
      </c>
      <c r="AQ341" s="16" t="s">
        <v>84</v>
      </c>
      <c r="AR341" s="20" t="s">
        <v>83</v>
      </c>
      <c r="AS341" s="16" t="n">
        <v>0</v>
      </c>
      <c r="AT341" s="16" t="n">
        <v>0</v>
      </c>
      <c r="AU341" s="16" t="s">
        <v>85</v>
      </c>
    </row>
    <row r="342" customFormat="false" ht="18.75" hidden="false" customHeight="true" outlineLevel="0" collapsed="false">
      <c r="AA342" s="16" t="s">
        <v>47</v>
      </c>
      <c r="AB342" s="16" t="s">
        <v>83</v>
      </c>
      <c r="AC342" s="16" t="s">
        <v>111</v>
      </c>
      <c r="AD342" s="16" t="n">
        <v>48</v>
      </c>
      <c r="AE342" s="16" t="n">
        <v>0</v>
      </c>
      <c r="AF342" s="16" t="n">
        <v>660</v>
      </c>
      <c r="AG342" s="20" t="s">
        <v>86</v>
      </c>
      <c r="AH342" s="16" t="n">
        <v>1432</v>
      </c>
      <c r="AI342" s="16" t="n">
        <v>68</v>
      </c>
      <c r="AJ342" s="16" t="n">
        <v>1</v>
      </c>
      <c r="AK342" s="16" t="n">
        <v>1</v>
      </c>
      <c r="AL342" s="16" t="n">
        <v>0</v>
      </c>
      <c r="AM342" s="16" t="n">
        <v>0</v>
      </c>
      <c r="AN342" s="16" t="n">
        <v>105</v>
      </c>
      <c r="AO342" s="21" t="n">
        <v>1</v>
      </c>
      <c r="AP342" s="16" t="n">
        <v>1432</v>
      </c>
      <c r="AQ342" s="16" t="s">
        <v>84</v>
      </c>
      <c r="AR342" s="20" t="s">
        <v>83</v>
      </c>
      <c r="AS342" s="16" t="n">
        <v>0</v>
      </c>
      <c r="AT342" s="16" t="n">
        <v>0</v>
      </c>
      <c r="AU342" s="16" t="s">
        <v>85</v>
      </c>
    </row>
    <row r="343" customFormat="false" ht="18.75" hidden="false" customHeight="true" outlineLevel="0" collapsed="false">
      <c r="AA343" s="16" t="s">
        <v>47</v>
      </c>
      <c r="AB343" s="16" t="s">
        <v>83</v>
      </c>
      <c r="AC343" s="16" t="s">
        <v>113</v>
      </c>
      <c r="AD343" s="16" t="n">
        <v>49</v>
      </c>
      <c r="AE343" s="16" t="n">
        <v>0</v>
      </c>
      <c r="AF343" s="16" t="n">
        <v>690</v>
      </c>
      <c r="AG343" s="20" t="s">
        <v>86</v>
      </c>
      <c r="AH343" s="16" t="n">
        <v>1234</v>
      </c>
      <c r="AI343" s="16" t="n">
        <v>58</v>
      </c>
      <c r="AJ343" s="16" t="n">
        <v>1</v>
      </c>
      <c r="AK343" s="16" t="n">
        <v>1</v>
      </c>
      <c r="AL343" s="16" t="n">
        <v>0</v>
      </c>
      <c r="AM343" s="16" t="n">
        <v>0</v>
      </c>
      <c r="AN343" s="16" t="n">
        <v>105</v>
      </c>
      <c r="AO343" s="21" t="n">
        <v>1</v>
      </c>
      <c r="AP343" s="16" t="n">
        <v>1234</v>
      </c>
      <c r="AQ343" s="16" t="s">
        <v>84</v>
      </c>
      <c r="AR343" s="20" t="s">
        <v>83</v>
      </c>
      <c r="AS343" s="16" t="n">
        <v>0</v>
      </c>
      <c r="AT343" s="16" t="n">
        <v>0</v>
      </c>
      <c r="AU343" s="16" t="s">
        <v>85</v>
      </c>
    </row>
    <row r="344" customFormat="false" ht="18.75" hidden="false" customHeight="true" outlineLevel="0" collapsed="false">
      <c r="AA344" s="16" t="s">
        <v>47</v>
      </c>
      <c r="AB344" s="16" t="s">
        <v>83</v>
      </c>
      <c r="AC344" s="16" t="s">
        <v>113</v>
      </c>
      <c r="AD344" s="16" t="n">
        <v>50</v>
      </c>
      <c r="AE344" s="16" t="n">
        <v>0</v>
      </c>
      <c r="AF344" s="16" t="n">
        <v>651</v>
      </c>
      <c r="AG344" s="20" t="n">
        <v>2</v>
      </c>
      <c r="AH344" s="16" t="n">
        <v>11758</v>
      </c>
      <c r="AI344" s="16" t="s">
        <v>84</v>
      </c>
      <c r="AJ344" s="16" t="s">
        <v>83</v>
      </c>
      <c r="AK344" s="16" t="n">
        <v>0</v>
      </c>
      <c r="AL344" s="16" t="n">
        <v>0</v>
      </c>
      <c r="AM344" s="16" t="n">
        <v>0</v>
      </c>
      <c r="AN344" s="16" t="n">
        <v>105</v>
      </c>
      <c r="AO344" s="21" t="n">
        <v>1</v>
      </c>
      <c r="AP344" s="16" t="n">
        <v>11758</v>
      </c>
      <c r="AQ344" s="16" t="s">
        <v>84</v>
      </c>
      <c r="AR344" s="20" t="s">
        <v>83</v>
      </c>
      <c r="AS344" s="16" t="n">
        <v>0</v>
      </c>
      <c r="AT344" s="16" t="n">
        <v>0</v>
      </c>
      <c r="AU344" s="16" t="s">
        <v>85</v>
      </c>
    </row>
    <row r="345" customFormat="false" ht="18.75" hidden="false" customHeight="true" outlineLevel="0" collapsed="false">
      <c r="AA345" s="16" t="s">
        <v>47</v>
      </c>
      <c r="AB345" s="16" t="s">
        <v>83</v>
      </c>
      <c r="AC345" s="16" t="s">
        <v>113</v>
      </c>
      <c r="AD345" s="16" t="n">
        <v>51</v>
      </c>
      <c r="AE345" s="16" t="n">
        <v>0</v>
      </c>
      <c r="AF345" s="16" t="n">
        <v>651</v>
      </c>
      <c r="AG345" s="20" t="n">
        <v>2</v>
      </c>
      <c r="AH345" s="16" t="n">
        <v>10000</v>
      </c>
      <c r="AI345" s="16" t="s">
        <v>84</v>
      </c>
      <c r="AJ345" s="16" t="s">
        <v>83</v>
      </c>
      <c r="AK345" s="16" t="n">
        <v>0</v>
      </c>
      <c r="AL345" s="16" t="n">
        <v>0</v>
      </c>
      <c r="AM345" s="16" t="n">
        <v>0</v>
      </c>
      <c r="AN345" s="16" t="n">
        <v>105</v>
      </c>
      <c r="AO345" s="21" t="n">
        <v>1</v>
      </c>
      <c r="AP345" s="16" t="n">
        <v>10000</v>
      </c>
      <c r="AQ345" s="16" t="s">
        <v>84</v>
      </c>
      <c r="AR345" s="20" t="s">
        <v>83</v>
      </c>
      <c r="AS345" s="16" t="n">
        <v>0</v>
      </c>
      <c r="AT345" s="16" t="n">
        <v>0</v>
      </c>
      <c r="AU345" s="16" t="s">
        <v>85</v>
      </c>
    </row>
    <row r="346" customFormat="false" ht="18.75" hidden="false" customHeight="true" outlineLevel="0" collapsed="false">
      <c r="AA346" s="16" t="s">
        <v>47</v>
      </c>
      <c r="AB346" s="16" t="s">
        <v>83</v>
      </c>
      <c r="AC346" s="16" t="s">
        <v>113</v>
      </c>
      <c r="AD346" s="16" t="n">
        <v>52</v>
      </c>
      <c r="AE346" s="16" t="n">
        <v>0</v>
      </c>
      <c r="AF346" s="16" t="n">
        <v>690</v>
      </c>
      <c r="AG346" s="20" t="s">
        <v>86</v>
      </c>
      <c r="AH346" s="16" t="n">
        <v>41000</v>
      </c>
      <c r="AI346" s="16" t="n">
        <v>1952</v>
      </c>
      <c r="AJ346" s="16" t="n">
        <v>1</v>
      </c>
      <c r="AK346" s="16" t="n">
        <v>1</v>
      </c>
      <c r="AL346" s="16" t="n">
        <v>0</v>
      </c>
      <c r="AM346" s="16" t="n">
        <v>0</v>
      </c>
      <c r="AN346" s="16" t="n">
        <v>105</v>
      </c>
      <c r="AO346" s="21" t="n">
        <v>1</v>
      </c>
      <c r="AP346" s="16" t="n">
        <v>41000</v>
      </c>
      <c r="AQ346" s="16" t="s">
        <v>84</v>
      </c>
      <c r="AR346" s="20" t="s">
        <v>83</v>
      </c>
      <c r="AS346" s="16" t="n">
        <v>0</v>
      </c>
      <c r="AT346" s="16" t="n">
        <v>0</v>
      </c>
      <c r="AU346" s="16" t="s">
        <v>85</v>
      </c>
    </row>
    <row r="347" customFormat="false" ht="18.75" hidden="false" customHeight="true" outlineLevel="0" collapsed="false">
      <c r="AA347" s="16" t="s">
        <v>47</v>
      </c>
      <c r="AB347" s="16" t="s">
        <v>83</v>
      </c>
      <c r="AC347" s="16" t="s">
        <v>113</v>
      </c>
      <c r="AD347" s="16" t="n">
        <v>53</v>
      </c>
      <c r="AE347" s="16" t="n">
        <v>0</v>
      </c>
      <c r="AF347" s="16" t="n">
        <v>660</v>
      </c>
      <c r="AG347" s="20" t="s">
        <v>86</v>
      </c>
      <c r="AH347" s="16" t="n">
        <v>21136</v>
      </c>
      <c r="AI347" s="16" t="n">
        <v>1006</v>
      </c>
      <c r="AJ347" s="16" t="n">
        <v>1</v>
      </c>
      <c r="AK347" s="16" t="n">
        <v>1</v>
      </c>
      <c r="AL347" s="16" t="n">
        <v>0</v>
      </c>
      <c r="AM347" s="16" t="n">
        <v>0</v>
      </c>
      <c r="AN347" s="16" t="n">
        <v>105</v>
      </c>
      <c r="AO347" s="21" t="n">
        <v>1</v>
      </c>
      <c r="AP347" s="16" t="n">
        <v>21136</v>
      </c>
      <c r="AQ347" s="16" t="s">
        <v>84</v>
      </c>
      <c r="AR347" s="20" t="s">
        <v>83</v>
      </c>
      <c r="AS347" s="16" t="n">
        <v>0</v>
      </c>
      <c r="AT347" s="16" t="n">
        <v>0</v>
      </c>
      <c r="AU347" s="16" t="s">
        <v>85</v>
      </c>
    </row>
    <row r="348" customFormat="false" ht="18.75" hidden="false" customHeight="true" outlineLevel="0" collapsed="false">
      <c r="AA348" s="16" t="s">
        <v>47</v>
      </c>
      <c r="AB348" s="16" t="s">
        <v>83</v>
      </c>
      <c r="AC348" s="16" t="s">
        <v>113</v>
      </c>
      <c r="AD348" s="16" t="n">
        <v>60</v>
      </c>
      <c r="AE348" s="16" t="n">
        <v>0</v>
      </c>
      <c r="AF348" s="16" t="n">
        <v>310</v>
      </c>
      <c r="AG348" s="20" t="n">
        <v>0</v>
      </c>
      <c r="AH348" s="16" t="n">
        <v>1913893</v>
      </c>
      <c r="AI348" s="16" t="s">
        <v>84</v>
      </c>
      <c r="AJ348" s="16" t="s">
        <v>83</v>
      </c>
      <c r="AK348" s="16" t="n">
        <v>0</v>
      </c>
      <c r="AL348" s="16" t="n">
        <v>0</v>
      </c>
      <c r="AM348" s="16" t="n">
        <v>0</v>
      </c>
      <c r="AN348" s="16" t="n">
        <v>105</v>
      </c>
      <c r="AO348" s="21" t="n">
        <v>2</v>
      </c>
      <c r="AP348" s="16" t="n">
        <v>1913893</v>
      </c>
      <c r="AQ348" s="16" t="s">
        <v>84</v>
      </c>
      <c r="AR348" s="20" t="s">
        <v>83</v>
      </c>
      <c r="AS348" s="16" t="n">
        <v>0</v>
      </c>
      <c r="AT348" s="16" t="n">
        <v>0</v>
      </c>
      <c r="AU348" s="35" t="s">
        <v>114</v>
      </c>
    </row>
    <row r="349" customFormat="false" ht="18.75" hidden="false" customHeight="true" outlineLevel="0" collapsed="false">
      <c r="AA349" s="16" t="s">
        <v>47</v>
      </c>
      <c r="AB349" s="16" t="s">
        <v>83</v>
      </c>
      <c r="AC349" s="16" t="s">
        <v>113</v>
      </c>
      <c r="AD349" s="16" t="n">
        <v>61</v>
      </c>
      <c r="AE349" s="16" t="n">
        <v>0</v>
      </c>
      <c r="AF349" s="16" t="n">
        <v>310</v>
      </c>
      <c r="AG349" s="20" t="n">
        <v>0</v>
      </c>
      <c r="AH349" s="16" t="n">
        <v>725058</v>
      </c>
      <c r="AI349" s="16" t="s">
        <v>84</v>
      </c>
      <c r="AJ349" s="16" t="s">
        <v>83</v>
      </c>
      <c r="AK349" s="16" t="n">
        <v>0</v>
      </c>
      <c r="AL349" s="16" t="n">
        <v>0</v>
      </c>
      <c r="AM349" s="16" t="n">
        <v>0</v>
      </c>
      <c r="AN349" s="16" t="n">
        <v>105</v>
      </c>
      <c r="AO349" s="21" t="n">
        <v>2</v>
      </c>
      <c r="AP349" s="16" t="n">
        <v>2335341</v>
      </c>
      <c r="AQ349" s="16" t="s">
        <v>84</v>
      </c>
      <c r="AR349" s="20" t="s">
        <v>83</v>
      </c>
      <c r="AS349" s="16" t="n">
        <v>0</v>
      </c>
      <c r="AT349" s="16" t="n">
        <v>0</v>
      </c>
      <c r="AU349" s="35" t="s">
        <v>115</v>
      </c>
    </row>
    <row r="350" customFormat="false" ht="18.75" hidden="false" customHeight="true" outlineLevel="0" collapsed="false">
      <c r="AA350" s="16" t="s">
        <v>47</v>
      </c>
      <c r="AB350" s="16" t="s">
        <v>83</v>
      </c>
      <c r="AC350" s="16" t="s">
        <v>113</v>
      </c>
      <c r="AD350" s="16" t="n">
        <v>62</v>
      </c>
      <c r="AE350" s="16" t="n">
        <v>0</v>
      </c>
      <c r="AF350" s="16" t="n">
        <v>100</v>
      </c>
      <c r="AG350" s="20" t="s">
        <v>86</v>
      </c>
      <c r="AH350" s="16" t="n">
        <v>1500000</v>
      </c>
      <c r="AI350" s="16" t="s">
        <v>84</v>
      </c>
      <c r="AJ350" s="16" t="s">
        <v>83</v>
      </c>
      <c r="AK350" s="16" t="n">
        <v>0</v>
      </c>
      <c r="AL350" s="16" t="n">
        <v>0</v>
      </c>
      <c r="AM350" s="16" t="n">
        <v>0</v>
      </c>
      <c r="AN350" s="16" t="n">
        <v>105</v>
      </c>
      <c r="AO350" s="21" t="n">
        <v>2</v>
      </c>
      <c r="AP350" s="16" t="n">
        <v>1500000</v>
      </c>
      <c r="AQ350" s="16" t="s">
        <v>84</v>
      </c>
      <c r="AR350" s="20" t="s">
        <v>83</v>
      </c>
      <c r="AS350" s="16" t="n">
        <v>0</v>
      </c>
      <c r="AT350" s="16" t="n">
        <v>0</v>
      </c>
      <c r="AU350" s="16" t="s">
        <v>85</v>
      </c>
    </row>
    <row r="351" customFormat="false" ht="18.75" hidden="false" customHeight="true" outlineLevel="0" collapsed="false">
      <c r="AA351" s="16" t="s">
        <v>47</v>
      </c>
      <c r="AB351" s="16" t="s">
        <v>83</v>
      </c>
      <c r="AC351" s="16" t="s">
        <v>116</v>
      </c>
      <c r="AD351" s="16" t="n">
        <v>54</v>
      </c>
      <c r="AE351" s="16" t="n">
        <v>0</v>
      </c>
      <c r="AF351" s="16" t="n">
        <v>690</v>
      </c>
      <c r="AG351" s="20" t="s">
        <v>86</v>
      </c>
      <c r="AH351" s="16" t="n">
        <v>13007</v>
      </c>
      <c r="AI351" s="16" t="n">
        <v>619</v>
      </c>
      <c r="AJ351" s="16" t="n">
        <v>1</v>
      </c>
      <c r="AK351" s="16" t="n">
        <v>1</v>
      </c>
      <c r="AL351" s="16" t="n">
        <v>0</v>
      </c>
      <c r="AM351" s="16" t="n">
        <v>0</v>
      </c>
      <c r="AN351" s="16" t="n">
        <v>105</v>
      </c>
      <c r="AO351" s="21" t="n">
        <v>1</v>
      </c>
      <c r="AP351" s="16" t="n">
        <v>13007</v>
      </c>
      <c r="AQ351" s="16" t="s">
        <v>84</v>
      </c>
      <c r="AR351" s="20" t="s">
        <v>83</v>
      </c>
      <c r="AS351" s="16" t="n">
        <v>0</v>
      </c>
      <c r="AT351" s="16" t="n">
        <v>0</v>
      </c>
      <c r="AU351" s="16" t="s">
        <v>85</v>
      </c>
    </row>
    <row r="352" customFormat="false" ht="18.75" hidden="false" customHeight="true" outlineLevel="0" collapsed="false">
      <c r="AA352" s="16" t="s">
        <v>47</v>
      </c>
      <c r="AB352" s="16" t="s">
        <v>83</v>
      </c>
      <c r="AC352" s="16" t="s">
        <v>117</v>
      </c>
      <c r="AD352" s="16" t="n">
        <v>1</v>
      </c>
      <c r="AE352" s="16" t="n">
        <v>0</v>
      </c>
      <c r="AF352" s="16" t="n">
        <v>325</v>
      </c>
      <c r="AG352" s="20" t="n">
        <v>17</v>
      </c>
      <c r="AH352" s="16" t="n">
        <v>238000</v>
      </c>
      <c r="AI352" s="16" t="s">
        <v>84</v>
      </c>
      <c r="AJ352" s="16" t="s">
        <v>83</v>
      </c>
      <c r="AK352" s="16" t="n">
        <v>0</v>
      </c>
      <c r="AL352" s="16" t="n">
        <v>0</v>
      </c>
      <c r="AM352" s="16" t="n">
        <v>0</v>
      </c>
      <c r="AN352" s="16" t="n">
        <v>105</v>
      </c>
      <c r="AO352" s="21" t="n">
        <v>1</v>
      </c>
      <c r="AP352" s="16" t="n">
        <v>238000</v>
      </c>
      <c r="AQ352" s="16" t="s">
        <v>84</v>
      </c>
      <c r="AR352" s="20" t="s">
        <v>83</v>
      </c>
      <c r="AS352" s="16" t="n">
        <v>0</v>
      </c>
      <c r="AT352" s="16" t="n">
        <v>0</v>
      </c>
      <c r="AU352" s="16" t="s">
        <v>85</v>
      </c>
    </row>
    <row r="353" customFormat="false" ht="18.75" hidden="false" customHeight="true" outlineLevel="0" collapsed="false">
      <c r="AA353" s="16" t="s">
        <v>47</v>
      </c>
      <c r="AB353" s="16" t="s">
        <v>83</v>
      </c>
      <c r="AC353" s="16" t="s">
        <v>117</v>
      </c>
      <c r="AD353" s="16" t="n">
        <v>2</v>
      </c>
      <c r="AE353" s="16" t="n">
        <v>0</v>
      </c>
      <c r="AF353" s="16" t="n">
        <v>707</v>
      </c>
      <c r="AG353" s="20" t="n">
        <v>0</v>
      </c>
      <c r="AH353" s="16" t="n">
        <v>25525</v>
      </c>
      <c r="AI353" s="16" t="s">
        <v>84</v>
      </c>
      <c r="AJ353" s="16" t="s">
        <v>83</v>
      </c>
      <c r="AK353" s="16" t="n">
        <v>0</v>
      </c>
      <c r="AL353" s="16" t="n">
        <v>0</v>
      </c>
      <c r="AM353" s="16" t="n">
        <v>0</v>
      </c>
      <c r="AN353" s="16" t="n">
        <v>105</v>
      </c>
      <c r="AO353" s="21" t="n">
        <v>1</v>
      </c>
      <c r="AP353" s="16" t="n">
        <v>25525</v>
      </c>
      <c r="AQ353" s="16" t="s">
        <v>84</v>
      </c>
      <c r="AR353" s="20" t="s">
        <v>83</v>
      </c>
      <c r="AS353" s="16" t="n">
        <v>0</v>
      </c>
      <c r="AT353" s="16" t="n">
        <v>0</v>
      </c>
      <c r="AU353" s="16" t="s">
        <v>85</v>
      </c>
    </row>
    <row r="354" customFormat="false" ht="18.75" hidden="false" customHeight="true" outlineLevel="0" collapsed="false">
      <c r="AA354" s="16" t="s">
        <v>47</v>
      </c>
      <c r="AB354" s="16" t="s">
        <v>83</v>
      </c>
      <c r="AC354" s="16" t="s">
        <v>117</v>
      </c>
      <c r="AD354" s="16" t="n">
        <v>3</v>
      </c>
      <c r="AE354" s="16" t="n">
        <v>0</v>
      </c>
      <c r="AF354" s="16" t="n">
        <v>325</v>
      </c>
      <c r="AG354" s="20" t="n">
        <v>18</v>
      </c>
      <c r="AH354" s="16" t="n">
        <v>119000</v>
      </c>
      <c r="AI354" s="16" t="s">
        <v>84</v>
      </c>
      <c r="AJ354" s="16" t="s">
        <v>83</v>
      </c>
      <c r="AK354" s="16" t="n">
        <v>0</v>
      </c>
      <c r="AL354" s="16" t="n">
        <v>0</v>
      </c>
      <c r="AM354" s="16" t="n">
        <v>0</v>
      </c>
      <c r="AN354" s="16" t="n">
        <v>105</v>
      </c>
      <c r="AO354" s="21" t="n">
        <v>1</v>
      </c>
      <c r="AP354" s="16" t="n">
        <v>119000</v>
      </c>
      <c r="AQ354" s="16" t="s">
        <v>84</v>
      </c>
      <c r="AR354" s="20" t="s">
        <v>83</v>
      </c>
      <c r="AS354" s="16" t="n">
        <v>0</v>
      </c>
      <c r="AT354" s="16" t="n">
        <v>0</v>
      </c>
      <c r="AU354" s="16" t="s">
        <v>85</v>
      </c>
    </row>
    <row r="355" customFormat="false" ht="18.75" hidden="false" customHeight="true" outlineLevel="0" collapsed="false">
      <c r="AA355" s="16" t="s">
        <v>47</v>
      </c>
      <c r="AB355" s="16" t="s">
        <v>83</v>
      </c>
      <c r="AC355" s="16" t="s">
        <v>117</v>
      </c>
      <c r="AD355" s="16" t="n">
        <v>4</v>
      </c>
      <c r="AE355" s="16" t="n">
        <v>0</v>
      </c>
      <c r="AF355" s="16" t="n">
        <v>707</v>
      </c>
      <c r="AG355" s="20" t="n">
        <v>0</v>
      </c>
      <c r="AH355" s="16" t="n">
        <v>11948</v>
      </c>
      <c r="AI355" s="16" t="s">
        <v>84</v>
      </c>
      <c r="AJ355" s="16" t="s">
        <v>83</v>
      </c>
      <c r="AK355" s="16" t="n">
        <v>0</v>
      </c>
      <c r="AL355" s="16" t="n">
        <v>0</v>
      </c>
      <c r="AM355" s="16" t="n">
        <v>0</v>
      </c>
      <c r="AN355" s="16" t="n">
        <v>105</v>
      </c>
      <c r="AO355" s="21" t="n">
        <v>1</v>
      </c>
      <c r="AP355" s="16" t="n">
        <v>11948</v>
      </c>
      <c r="AQ355" s="16" t="s">
        <v>84</v>
      </c>
      <c r="AR355" s="20" t="s">
        <v>83</v>
      </c>
      <c r="AS355" s="16" t="n">
        <v>0</v>
      </c>
      <c r="AT355" s="16" t="n">
        <v>0</v>
      </c>
      <c r="AU355" s="16" t="s">
        <v>85</v>
      </c>
    </row>
    <row r="356" customFormat="false" ht="18.75" hidden="false" customHeight="true" outlineLevel="0" collapsed="false">
      <c r="AA356" s="16" t="s">
        <v>47</v>
      </c>
      <c r="AB356" s="16" t="s">
        <v>83</v>
      </c>
      <c r="AC356" s="16" t="s">
        <v>117</v>
      </c>
      <c r="AD356" s="16" t="n">
        <v>5</v>
      </c>
      <c r="AE356" s="16" t="n">
        <v>0</v>
      </c>
      <c r="AF356" s="16" t="n">
        <v>325</v>
      </c>
      <c r="AG356" s="20" t="n">
        <v>25</v>
      </c>
      <c r="AH356" s="16" t="n">
        <v>250000</v>
      </c>
      <c r="AI356" s="16" t="s">
        <v>84</v>
      </c>
      <c r="AJ356" s="16" t="s">
        <v>83</v>
      </c>
      <c r="AK356" s="16" t="n">
        <v>0</v>
      </c>
      <c r="AL356" s="16" t="n">
        <v>0</v>
      </c>
      <c r="AM356" s="16" t="n">
        <v>0</v>
      </c>
      <c r="AN356" s="16" t="n">
        <v>105</v>
      </c>
      <c r="AO356" s="21" t="n">
        <v>1</v>
      </c>
      <c r="AP356" s="16" t="n">
        <v>250000</v>
      </c>
      <c r="AQ356" s="16" t="s">
        <v>84</v>
      </c>
      <c r="AR356" s="20" t="s">
        <v>83</v>
      </c>
      <c r="AS356" s="16" t="n">
        <v>0</v>
      </c>
      <c r="AT356" s="16" t="n">
        <v>0</v>
      </c>
      <c r="AU356" s="16" t="s">
        <v>85</v>
      </c>
    </row>
    <row r="357" customFormat="false" ht="18.75" hidden="false" customHeight="true" outlineLevel="0" collapsed="false">
      <c r="AA357" s="16" t="s">
        <v>47</v>
      </c>
      <c r="AB357" s="16" t="s">
        <v>83</v>
      </c>
      <c r="AC357" s="16" t="s">
        <v>117</v>
      </c>
      <c r="AD357" s="16" t="n">
        <v>6</v>
      </c>
      <c r="AE357" s="16" t="n">
        <v>0</v>
      </c>
      <c r="AF357" s="16" t="n">
        <v>707</v>
      </c>
      <c r="AG357" s="20" t="n">
        <v>0</v>
      </c>
      <c r="AH357" s="16" t="n">
        <v>12753</v>
      </c>
      <c r="AI357" s="16" t="s">
        <v>84</v>
      </c>
      <c r="AJ357" s="16" t="s">
        <v>83</v>
      </c>
      <c r="AK357" s="16" t="n">
        <v>0</v>
      </c>
      <c r="AL357" s="16" t="n">
        <v>0</v>
      </c>
      <c r="AM357" s="16" t="n">
        <v>0</v>
      </c>
      <c r="AN357" s="16" t="n">
        <v>105</v>
      </c>
      <c r="AO357" s="21" t="n">
        <v>1</v>
      </c>
      <c r="AP357" s="16" t="n">
        <v>12753</v>
      </c>
      <c r="AQ357" s="16" t="s">
        <v>84</v>
      </c>
      <c r="AR357" s="20" t="s">
        <v>83</v>
      </c>
      <c r="AS357" s="16" t="n">
        <v>0</v>
      </c>
      <c r="AT357" s="16" t="n">
        <v>0</v>
      </c>
      <c r="AU357" s="16" t="s">
        <v>85</v>
      </c>
    </row>
    <row r="358" customFormat="false" ht="18.75" hidden="false" customHeight="true" outlineLevel="0" collapsed="false">
      <c r="AA358" s="16" t="s">
        <v>47</v>
      </c>
      <c r="AB358" s="16" t="s">
        <v>83</v>
      </c>
      <c r="AC358" s="16" t="s">
        <v>117</v>
      </c>
      <c r="AD358" s="16" t="n">
        <v>7</v>
      </c>
      <c r="AE358" s="16" t="n">
        <v>0</v>
      </c>
      <c r="AF358" s="16" t="n">
        <v>325</v>
      </c>
      <c r="AG358" s="20" t="n">
        <v>27</v>
      </c>
      <c r="AH358" s="16" t="n">
        <v>239000</v>
      </c>
      <c r="AI358" s="16" t="s">
        <v>84</v>
      </c>
      <c r="AJ358" s="16" t="s">
        <v>83</v>
      </c>
      <c r="AK358" s="16" t="n">
        <v>0</v>
      </c>
      <c r="AL358" s="16" t="n">
        <v>0</v>
      </c>
      <c r="AM358" s="16" t="n">
        <v>0</v>
      </c>
      <c r="AN358" s="16" t="n">
        <v>105</v>
      </c>
      <c r="AO358" s="21" t="n">
        <v>1</v>
      </c>
      <c r="AP358" s="16" t="n">
        <v>239000</v>
      </c>
      <c r="AQ358" s="16" t="s">
        <v>84</v>
      </c>
      <c r="AR358" s="20" t="s">
        <v>83</v>
      </c>
      <c r="AS358" s="16" t="n">
        <v>0</v>
      </c>
      <c r="AT358" s="16" t="n">
        <v>0</v>
      </c>
      <c r="AU358" s="16" t="s">
        <v>85</v>
      </c>
    </row>
    <row r="359" customFormat="false" ht="18.75" hidden="false" customHeight="true" outlineLevel="0" collapsed="false">
      <c r="AA359" s="16" t="s">
        <v>47</v>
      </c>
      <c r="AB359" s="16" t="s">
        <v>83</v>
      </c>
      <c r="AC359" s="16" t="s">
        <v>117</v>
      </c>
      <c r="AD359" s="16" t="n">
        <v>8</v>
      </c>
      <c r="AE359" s="16" t="n">
        <v>0</v>
      </c>
      <c r="AF359" s="16" t="n">
        <v>707</v>
      </c>
      <c r="AG359" s="20" t="n">
        <v>0</v>
      </c>
      <c r="AH359" s="16" t="n">
        <v>23295</v>
      </c>
      <c r="AI359" s="16" t="s">
        <v>84</v>
      </c>
      <c r="AJ359" s="16" t="s">
        <v>83</v>
      </c>
      <c r="AK359" s="16" t="n">
        <v>0</v>
      </c>
      <c r="AL359" s="16" t="n">
        <v>0</v>
      </c>
      <c r="AM359" s="16" t="n">
        <v>0</v>
      </c>
      <c r="AN359" s="16" t="n">
        <v>105</v>
      </c>
      <c r="AO359" s="21" t="n">
        <v>1</v>
      </c>
      <c r="AP359" s="16" t="n">
        <v>23295</v>
      </c>
      <c r="AQ359" s="16" t="s">
        <v>84</v>
      </c>
      <c r="AR359" s="20" t="s">
        <v>83</v>
      </c>
      <c r="AS359" s="16" t="n">
        <v>0</v>
      </c>
      <c r="AT359" s="16" t="n">
        <v>0</v>
      </c>
      <c r="AU359" s="16" t="s">
        <v>85</v>
      </c>
    </row>
    <row r="360" customFormat="false" ht="18.75" hidden="false" customHeight="true" outlineLevel="0" collapsed="false">
      <c r="AA360" s="16" t="s">
        <v>47</v>
      </c>
      <c r="AB360" s="16" t="s">
        <v>83</v>
      </c>
      <c r="AC360" s="16" t="s">
        <v>117</v>
      </c>
      <c r="AD360" s="16" t="n">
        <v>9</v>
      </c>
      <c r="AE360" s="16" t="n">
        <v>0</v>
      </c>
      <c r="AF360" s="16" t="n">
        <v>645</v>
      </c>
      <c r="AG360" s="20" t="n">
        <v>0</v>
      </c>
      <c r="AH360" s="16" t="n">
        <v>400146</v>
      </c>
      <c r="AI360" s="16" t="s">
        <v>84</v>
      </c>
      <c r="AJ360" s="16" t="s">
        <v>83</v>
      </c>
      <c r="AK360" s="16" t="n">
        <v>0</v>
      </c>
      <c r="AL360" s="16" t="n">
        <v>0</v>
      </c>
      <c r="AM360" s="16" t="n">
        <v>0</v>
      </c>
      <c r="AN360" s="16" t="n">
        <v>105</v>
      </c>
      <c r="AO360" s="21" t="n">
        <v>1</v>
      </c>
      <c r="AP360" s="16" t="n">
        <v>400146</v>
      </c>
      <c r="AQ360" s="16" t="s">
        <v>84</v>
      </c>
      <c r="AR360" s="20" t="s">
        <v>83</v>
      </c>
      <c r="AS360" s="16" t="n">
        <v>0</v>
      </c>
      <c r="AT360" s="16" t="n">
        <v>0</v>
      </c>
      <c r="AU360" s="16" t="s">
        <v>85</v>
      </c>
    </row>
    <row r="361" customFormat="false" ht="18.75" hidden="false" customHeight="true" outlineLevel="0" collapsed="false">
      <c r="AA361" s="16" t="s">
        <v>47</v>
      </c>
      <c r="AB361" s="16" t="s">
        <v>83</v>
      </c>
      <c r="AC361" s="16" t="s">
        <v>117</v>
      </c>
      <c r="AD361" s="16" t="n">
        <v>10</v>
      </c>
      <c r="AE361" s="16" t="n">
        <v>0</v>
      </c>
      <c r="AF361" s="16" t="n">
        <v>645</v>
      </c>
      <c r="AG361" s="20" t="n">
        <v>2</v>
      </c>
      <c r="AH361" s="16" t="n">
        <v>168315</v>
      </c>
      <c r="AI361" s="16" t="s">
        <v>84</v>
      </c>
      <c r="AJ361" s="16" t="s">
        <v>83</v>
      </c>
      <c r="AK361" s="16" t="n">
        <v>0</v>
      </c>
      <c r="AL361" s="16" t="n">
        <v>0</v>
      </c>
      <c r="AM361" s="16" t="n">
        <v>0</v>
      </c>
      <c r="AN361" s="16" t="n">
        <v>105</v>
      </c>
      <c r="AO361" s="21" t="n">
        <v>1</v>
      </c>
      <c r="AP361" s="16" t="n">
        <v>168315</v>
      </c>
      <c r="AQ361" s="16" t="s">
        <v>84</v>
      </c>
      <c r="AR361" s="20" t="s">
        <v>83</v>
      </c>
      <c r="AS361" s="16" t="n">
        <v>0</v>
      </c>
      <c r="AT361" s="16" t="n">
        <v>0</v>
      </c>
      <c r="AU361" s="16" t="s">
        <v>85</v>
      </c>
    </row>
    <row r="362" customFormat="false" ht="18.75" hidden="false" customHeight="true" outlineLevel="0" collapsed="false">
      <c r="AA362" s="16" t="s">
        <v>47</v>
      </c>
      <c r="AB362" s="16" t="s">
        <v>83</v>
      </c>
      <c r="AC362" s="16" t="s">
        <v>117</v>
      </c>
      <c r="AD362" s="16" t="n">
        <v>11</v>
      </c>
      <c r="AE362" s="16" t="n">
        <v>0</v>
      </c>
      <c r="AF362" s="16" t="n">
        <v>690</v>
      </c>
      <c r="AG362" s="20" t="s">
        <v>86</v>
      </c>
      <c r="AH362" s="16" t="n">
        <v>21000</v>
      </c>
      <c r="AI362" s="16" t="n">
        <v>1000</v>
      </c>
      <c r="AJ362" s="16" t="n">
        <v>1</v>
      </c>
      <c r="AK362" s="16" t="n">
        <v>1</v>
      </c>
      <c r="AL362" s="16" t="n">
        <v>0</v>
      </c>
      <c r="AM362" s="16" t="n">
        <v>0</v>
      </c>
      <c r="AN362" s="16" t="n">
        <v>105</v>
      </c>
      <c r="AO362" s="21" t="n">
        <v>1</v>
      </c>
      <c r="AP362" s="16" t="n">
        <v>21000</v>
      </c>
      <c r="AQ362" s="16" t="s">
        <v>84</v>
      </c>
      <c r="AR362" s="20" t="s">
        <v>83</v>
      </c>
      <c r="AS362" s="16" t="n">
        <v>0</v>
      </c>
      <c r="AT362" s="16" t="n">
        <v>0</v>
      </c>
      <c r="AU362" s="16" t="s">
        <v>85</v>
      </c>
    </row>
    <row r="363" customFormat="false" ht="18.75" hidden="false" customHeight="true" outlineLevel="0" collapsed="false">
      <c r="AA363" s="16" t="s">
        <v>47</v>
      </c>
      <c r="AB363" s="16" t="s">
        <v>83</v>
      </c>
      <c r="AC363" s="16" t="s">
        <v>117</v>
      </c>
      <c r="AD363" s="16" t="n">
        <v>68</v>
      </c>
      <c r="AE363" s="16" t="n">
        <v>0</v>
      </c>
      <c r="AF363" s="16" t="n">
        <v>325</v>
      </c>
      <c r="AG363" s="20" t="n">
        <v>20</v>
      </c>
      <c r="AH363" s="16" t="n">
        <v>700000</v>
      </c>
      <c r="AI363" s="16" t="s">
        <v>84</v>
      </c>
      <c r="AJ363" s="16" t="s">
        <v>83</v>
      </c>
      <c r="AK363" s="16" t="n">
        <v>0</v>
      </c>
      <c r="AL363" s="16" t="n">
        <v>0</v>
      </c>
      <c r="AM363" s="16" t="n">
        <v>0</v>
      </c>
      <c r="AN363" s="16" t="n">
        <v>105</v>
      </c>
      <c r="AO363" s="21" t="n">
        <v>4</v>
      </c>
      <c r="AP363" s="16" t="n">
        <v>759068</v>
      </c>
      <c r="AQ363" s="16" t="s">
        <v>84</v>
      </c>
      <c r="AR363" s="20" t="s">
        <v>83</v>
      </c>
      <c r="AS363" s="16" t="n">
        <v>0</v>
      </c>
      <c r="AT363" s="16" t="n">
        <v>0</v>
      </c>
      <c r="AU363" s="16" t="s">
        <v>85</v>
      </c>
    </row>
    <row r="364" customFormat="false" ht="18.75" hidden="false" customHeight="true" outlineLevel="0" collapsed="false">
      <c r="AA364" s="16" t="s">
        <v>47</v>
      </c>
      <c r="AB364" s="16" t="s">
        <v>83</v>
      </c>
      <c r="AC364" s="16" t="s">
        <v>118</v>
      </c>
      <c r="AD364" s="16" t="n">
        <v>42</v>
      </c>
      <c r="AE364" s="16" t="n">
        <v>0</v>
      </c>
      <c r="AF364" s="16" t="n">
        <v>690</v>
      </c>
      <c r="AG364" s="20" t="s">
        <v>86</v>
      </c>
      <c r="AH364" s="16" t="n">
        <v>13650</v>
      </c>
      <c r="AI364" s="16" t="n">
        <v>650</v>
      </c>
      <c r="AJ364" s="16" t="n">
        <v>1</v>
      </c>
      <c r="AK364" s="16" t="n">
        <v>1</v>
      </c>
      <c r="AL364" s="16" t="n">
        <v>0</v>
      </c>
      <c r="AM364" s="16" t="n">
        <v>0</v>
      </c>
      <c r="AN364" s="16" t="n">
        <v>105</v>
      </c>
      <c r="AO364" s="21" t="n">
        <v>2</v>
      </c>
      <c r="AP364" s="16" t="n">
        <v>13650</v>
      </c>
      <c r="AQ364" s="16" t="s">
        <v>84</v>
      </c>
      <c r="AR364" s="20" t="s">
        <v>83</v>
      </c>
      <c r="AS364" s="16" t="n">
        <v>0</v>
      </c>
      <c r="AT364" s="16" t="n">
        <v>0</v>
      </c>
      <c r="AU364" s="16" t="s">
        <v>85</v>
      </c>
    </row>
    <row r="365" customFormat="false" ht="18.75" hidden="false" customHeight="true" outlineLevel="0" collapsed="false">
      <c r="AA365" s="16" t="s">
        <v>47</v>
      </c>
      <c r="AB365" s="16" t="s">
        <v>83</v>
      </c>
      <c r="AC365" s="16" t="s">
        <v>119</v>
      </c>
      <c r="AD365" s="16" t="n">
        <v>64</v>
      </c>
      <c r="AE365" s="16" t="n">
        <v>0</v>
      </c>
      <c r="AF365" s="16" t="n">
        <v>144</v>
      </c>
      <c r="AG365" s="20" t="n">
        <v>0</v>
      </c>
      <c r="AH365" s="16" t="n">
        <v>1000525</v>
      </c>
      <c r="AI365" s="16" t="s">
        <v>84</v>
      </c>
      <c r="AJ365" s="16" t="s">
        <v>83</v>
      </c>
      <c r="AK365" s="16" t="n">
        <v>0</v>
      </c>
      <c r="AL365" s="16" t="n">
        <v>0</v>
      </c>
      <c r="AM365" s="16" t="n">
        <v>0</v>
      </c>
      <c r="AN365" s="16" t="n">
        <v>105</v>
      </c>
      <c r="AO365" s="21" t="n">
        <v>5</v>
      </c>
      <c r="AP365" s="16" t="n">
        <v>1000525</v>
      </c>
      <c r="AQ365" s="16" t="s">
        <v>84</v>
      </c>
      <c r="AR365" s="20" t="s">
        <v>83</v>
      </c>
      <c r="AS365" s="16" t="n">
        <v>0</v>
      </c>
      <c r="AT365" s="16" t="n">
        <v>0</v>
      </c>
      <c r="AU365" s="16" t="s">
        <v>85</v>
      </c>
    </row>
    <row r="366" customFormat="false" ht="18.75" hidden="false" customHeight="true" outlineLevel="0" collapsed="false">
      <c r="AA366" s="16" t="s">
        <v>47</v>
      </c>
      <c r="AB366" s="16" t="s">
        <v>83</v>
      </c>
      <c r="AC366" s="16" t="s">
        <v>120</v>
      </c>
      <c r="AD366" s="16" t="n">
        <v>43</v>
      </c>
      <c r="AE366" s="16" t="n">
        <v>0</v>
      </c>
      <c r="AF366" s="16" t="n">
        <v>325</v>
      </c>
      <c r="AG366" s="20" t="n">
        <v>23</v>
      </c>
      <c r="AH366" s="16" t="n">
        <v>357000</v>
      </c>
      <c r="AI366" s="16" t="s">
        <v>84</v>
      </c>
      <c r="AJ366" s="16" t="s">
        <v>83</v>
      </c>
      <c r="AK366" s="16" t="n">
        <v>0</v>
      </c>
      <c r="AL366" s="16" t="n">
        <v>0</v>
      </c>
      <c r="AM366" s="16" t="n">
        <v>0</v>
      </c>
      <c r="AN366" s="16" t="n">
        <v>105</v>
      </c>
      <c r="AO366" s="21" t="n">
        <v>2</v>
      </c>
      <c r="AP366" s="16" t="n">
        <v>412190</v>
      </c>
      <c r="AQ366" s="16" t="s">
        <v>84</v>
      </c>
      <c r="AR366" s="20" t="s">
        <v>83</v>
      </c>
      <c r="AS366" s="16" t="n">
        <v>0</v>
      </c>
      <c r="AT366" s="16" t="n">
        <v>0</v>
      </c>
      <c r="AU366" s="16" t="s">
        <v>85</v>
      </c>
    </row>
    <row r="367" customFormat="false" ht="18.75" hidden="false" customHeight="true" outlineLevel="0" collapsed="false">
      <c r="AA367" s="16" t="s">
        <v>47</v>
      </c>
      <c r="AB367" s="16" t="s">
        <v>83</v>
      </c>
      <c r="AC367" s="16" t="s">
        <v>120</v>
      </c>
      <c r="AD367" s="16" t="n">
        <v>44</v>
      </c>
      <c r="AE367" s="16" t="n">
        <v>0</v>
      </c>
      <c r="AF367" s="16" t="n">
        <v>325</v>
      </c>
      <c r="AG367" s="20" t="n">
        <v>26</v>
      </c>
      <c r="AH367" s="16" t="n">
        <v>149000</v>
      </c>
      <c r="AI367" s="16" t="s">
        <v>84</v>
      </c>
      <c r="AJ367" s="16" t="s">
        <v>83</v>
      </c>
      <c r="AK367" s="16" t="n">
        <v>0</v>
      </c>
      <c r="AL367" s="16" t="n">
        <v>0</v>
      </c>
      <c r="AM367" s="16" t="n">
        <v>0</v>
      </c>
      <c r="AN367" s="16" t="n">
        <v>105</v>
      </c>
      <c r="AO367" s="21" t="n">
        <v>2</v>
      </c>
      <c r="AP367" s="16" t="n">
        <v>162510</v>
      </c>
      <c r="AQ367" s="16" t="s">
        <v>84</v>
      </c>
      <c r="AR367" s="20" t="s">
        <v>83</v>
      </c>
      <c r="AS367" s="16" t="n">
        <v>0</v>
      </c>
      <c r="AT367" s="16" t="n">
        <v>0</v>
      </c>
      <c r="AU367" s="16" t="s">
        <v>85</v>
      </c>
    </row>
    <row r="368" customFormat="false" ht="18.75" hidden="false" customHeight="true" outlineLevel="0" collapsed="false">
      <c r="AA368" s="16" t="s">
        <v>47</v>
      </c>
      <c r="AB368" s="16" t="s">
        <v>83</v>
      </c>
      <c r="AC368" s="16" t="s">
        <v>120</v>
      </c>
      <c r="AD368" s="16" t="n">
        <v>45</v>
      </c>
      <c r="AE368" s="16" t="n">
        <v>0</v>
      </c>
      <c r="AF368" s="16" t="n">
        <v>325</v>
      </c>
      <c r="AG368" s="20" t="n">
        <v>29</v>
      </c>
      <c r="AH368" s="16" t="n">
        <v>105000</v>
      </c>
      <c r="AI368" s="16" t="s">
        <v>84</v>
      </c>
      <c r="AJ368" s="16" t="s">
        <v>83</v>
      </c>
      <c r="AK368" s="16" t="n">
        <v>0</v>
      </c>
      <c r="AL368" s="16" t="n">
        <v>0</v>
      </c>
      <c r="AM368" s="16" t="n">
        <v>0</v>
      </c>
      <c r="AN368" s="16" t="n">
        <v>105</v>
      </c>
      <c r="AO368" s="21" t="n">
        <v>2</v>
      </c>
      <c r="AP368" s="16" t="n">
        <v>121547</v>
      </c>
      <c r="AQ368" s="16" t="s">
        <v>84</v>
      </c>
      <c r="AR368" s="20" t="s">
        <v>83</v>
      </c>
      <c r="AS368" s="16" t="n">
        <v>0</v>
      </c>
      <c r="AT368" s="16" t="n">
        <v>0</v>
      </c>
      <c r="AU368" s="16" t="s">
        <v>85</v>
      </c>
    </row>
    <row r="369" customFormat="false" ht="18.75" hidden="false" customHeight="true" outlineLevel="0" collapsed="false">
      <c r="AA369" s="16" t="s">
        <v>47</v>
      </c>
      <c r="AB369" s="16" t="s">
        <v>83</v>
      </c>
      <c r="AC369" s="16" t="s">
        <v>121</v>
      </c>
      <c r="AD369" s="16" t="n">
        <v>13</v>
      </c>
      <c r="AE369" s="16" t="n">
        <v>0</v>
      </c>
      <c r="AF369" s="16" t="n">
        <v>658</v>
      </c>
      <c r="AG369" s="20" t="s">
        <v>86</v>
      </c>
      <c r="AH369" s="16" t="n">
        <v>109448</v>
      </c>
      <c r="AI369" s="16" t="n">
        <v>5211</v>
      </c>
      <c r="AJ369" s="16" t="n">
        <v>1</v>
      </c>
      <c r="AK369" s="16" t="n">
        <v>1</v>
      </c>
      <c r="AL369" s="16" t="n">
        <v>0</v>
      </c>
      <c r="AM369" s="16" t="n">
        <v>0</v>
      </c>
      <c r="AN369" s="16" t="n">
        <v>105</v>
      </c>
      <c r="AO369" s="21" t="n">
        <v>1</v>
      </c>
      <c r="AP369" s="16" t="n">
        <v>109448</v>
      </c>
      <c r="AQ369" s="16" t="s">
        <v>84</v>
      </c>
      <c r="AR369" s="20" t="s">
        <v>83</v>
      </c>
      <c r="AS369" s="16" t="n">
        <v>0</v>
      </c>
      <c r="AT369" s="16" t="n">
        <v>0</v>
      </c>
      <c r="AU369" s="16" t="s">
        <v>85</v>
      </c>
    </row>
    <row r="370" customFormat="false" ht="18.75" hidden="false" customHeight="true" outlineLevel="0" collapsed="false">
      <c r="AA370" s="16" t="s">
        <v>47</v>
      </c>
      <c r="AB370" s="16" t="s">
        <v>83</v>
      </c>
      <c r="AC370" s="16" t="s">
        <v>122</v>
      </c>
      <c r="AD370" s="16" t="n">
        <v>14</v>
      </c>
      <c r="AE370" s="16" t="n">
        <v>0</v>
      </c>
      <c r="AF370" s="16" t="n">
        <v>660</v>
      </c>
      <c r="AG370" s="20" t="s">
        <v>86</v>
      </c>
      <c r="AH370" s="16" t="n">
        <v>917</v>
      </c>
      <c r="AI370" s="16" t="n">
        <v>43</v>
      </c>
      <c r="AJ370" s="16" t="n">
        <v>1</v>
      </c>
      <c r="AK370" s="16" t="n">
        <v>1</v>
      </c>
      <c r="AL370" s="16" t="n">
        <v>0</v>
      </c>
      <c r="AM370" s="16" t="n">
        <v>0</v>
      </c>
      <c r="AN370" s="16" t="n">
        <v>105</v>
      </c>
      <c r="AO370" s="21" t="n">
        <v>1</v>
      </c>
      <c r="AP370" s="16" t="n">
        <v>917</v>
      </c>
      <c r="AQ370" s="16" t="s">
        <v>84</v>
      </c>
      <c r="AR370" s="20" t="s">
        <v>83</v>
      </c>
      <c r="AS370" s="16" t="n">
        <v>0</v>
      </c>
      <c r="AT370" s="16" t="n">
        <v>0</v>
      </c>
      <c r="AU370" s="16" t="s">
        <v>85</v>
      </c>
    </row>
    <row r="371" customFormat="false" ht="18.75" hidden="false" customHeight="true" outlineLevel="0" collapsed="false">
      <c r="AA371" s="16" t="s">
        <v>47</v>
      </c>
      <c r="AB371" s="16" t="s">
        <v>83</v>
      </c>
      <c r="AC371" s="16" t="s">
        <v>123</v>
      </c>
      <c r="AD371" s="16" t="n">
        <v>15</v>
      </c>
      <c r="AE371" s="16" t="n">
        <v>0</v>
      </c>
      <c r="AF371" s="16" t="n">
        <v>651</v>
      </c>
      <c r="AG371" s="20" t="n">
        <v>0</v>
      </c>
      <c r="AH371" s="16" t="n">
        <v>8300</v>
      </c>
      <c r="AI371" s="16" t="s">
        <v>84</v>
      </c>
      <c r="AJ371" s="16" t="s">
        <v>83</v>
      </c>
      <c r="AK371" s="16" t="n">
        <v>0</v>
      </c>
      <c r="AL371" s="16" t="n">
        <v>0</v>
      </c>
      <c r="AM371" s="16" t="n">
        <v>0</v>
      </c>
      <c r="AN371" s="16" t="n">
        <v>105</v>
      </c>
      <c r="AO371" s="21" t="n">
        <v>1</v>
      </c>
      <c r="AP371" s="16" t="n">
        <v>8300</v>
      </c>
      <c r="AQ371" s="16" t="s">
        <v>84</v>
      </c>
      <c r="AR371" s="20" t="s">
        <v>83</v>
      </c>
      <c r="AS371" s="16" t="n">
        <v>0</v>
      </c>
      <c r="AT371" s="16" t="n">
        <v>0</v>
      </c>
      <c r="AU371" s="16" t="s">
        <v>85</v>
      </c>
    </row>
    <row r="372" customFormat="false" ht="18.75" hidden="false" customHeight="true" outlineLevel="0" collapsed="false">
      <c r="AA372" s="16" t="s">
        <v>47</v>
      </c>
      <c r="AB372" s="16" t="s">
        <v>83</v>
      </c>
      <c r="AC372" s="16" t="s">
        <v>123</v>
      </c>
      <c r="AD372" s="16" t="n">
        <v>46</v>
      </c>
      <c r="AE372" s="16" t="n">
        <v>0</v>
      </c>
      <c r="AF372" s="16" t="n">
        <v>144</v>
      </c>
      <c r="AG372" s="20" t="n">
        <v>0</v>
      </c>
      <c r="AH372" s="16" t="n">
        <v>2624</v>
      </c>
      <c r="AI372" s="16" t="s">
        <v>84</v>
      </c>
      <c r="AJ372" s="16" t="s">
        <v>83</v>
      </c>
      <c r="AK372" s="16" t="n">
        <v>0</v>
      </c>
      <c r="AL372" s="16" t="n">
        <v>0</v>
      </c>
      <c r="AM372" s="16" t="n">
        <v>0</v>
      </c>
      <c r="AN372" s="16" t="n">
        <v>105</v>
      </c>
      <c r="AO372" s="21" t="n">
        <v>2</v>
      </c>
      <c r="AP372" s="16" t="n">
        <v>2624</v>
      </c>
      <c r="AQ372" s="16" t="s">
        <v>84</v>
      </c>
      <c r="AR372" s="20" t="s">
        <v>83</v>
      </c>
      <c r="AS372" s="16" t="n">
        <v>0</v>
      </c>
      <c r="AT372" s="16" t="n">
        <v>0</v>
      </c>
      <c r="AU372" s="16" t="s">
        <v>85</v>
      </c>
    </row>
    <row r="373" customFormat="false" ht="18.75" hidden="false" customHeight="true" outlineLevel="0" collapsed="false">
      <c r="AA373" s="16" t="s">
        <v>47</v>
      </c>
      <c r="AB373" s="16" t="s">
        <v>83</v>
      </c>
      <c r="AC373" s="16" t="s">
        <v>123</v>
      </c>
      <c r="AD373" s="16" t="n">
        <v>61</v>
      </c>
      <c r="AE373" s="16" t="n">
        <v>0</v>
      </c>
      <c r="AF373" s="16" t="n">
        <v>325</v>
      </c>
      <c r="AG373" s="20" t="n">
        <v>24</v>
      </c>
      <c r="AH373" s="16" t="n">
        <v>139000</v>
      </c>
      <c r="AI373" s="16" t="s">
        <v>84</v>
      </c>
      <c r="AJ373" s="16" t="s">
        <v>83</v>
      </c>
      <c r="AK373" s="16" t="n">
        <v>0</v>
      </c>
      <c r="AL373" s="16" t="n">
        <v>0</v>
      </c>
      <c r="AM373" s="16" t="n">
        <v>0</v>
      </c>
      <c r="AN373" s="16" t="n">
        <v>105</v>
      </c>
      <c r="AO373" s="21" t="n">
        <v>6</v>
      </c>
      <c r="AP373" s="16" t="n">
        <v>143625</v>
      </c>
      <c r="AQ373" s="16" t="s">
        <v>84</v>
      </c>
      <c r="AR373" s="20" t="s">
        <v>83</v>
      </c>
      <c r="AS373" s="16" t="n">
        <v>0</v>
      </c>
      <c r="AT373" s="16" t="n">
        <v>0</v>
      </c>
      <c r="AU373" s="16" t="s">
        <v>85</v>
      </c>
    </row>
    <row r="374" customFormat="false" ht="18.75" hidden="false" customHeight="true" outlineLevel="0" collapsed="false">
      <c r="AA374" s="16" t="s">
        <v>47</v>
      </c>
      <c r="AB374" s="16" t="s">
        <v>83</v>
      </c>
      <c r="AC374" s="16" t="s">
        <v>123</v>
      </c>
      <c r="AD374" s="16" t="n">
        <v>65</v>
      </c>
      <c r="AE374" s="16" t="n">
        <v>0</v>
      </c>
      <c r="AF374" s="16" t="n">
        <v>325</v>
      </c>
      <c r="AG374" s="20" t="n">
        <v>28</v>
      </c>
      <c r="AH374" s="16" t="n">
        <v>358000</v>
      </c>
      <c r="AI374" s="16" t="s">
        <v>84</v>
      </c>
      <c r="AJ374" s="16" t="s">
        <v>83</v>
      </c>
      <c r="AK374" s="16" t="n">
        <v>0</v>
      </c>
      <c r="AL374" s="16" t="n">
        <v>0</v>
      </c>
      <c r="AM374" s="16" t="n">
        <v>0</v>
      </c>
      <c r="AN374" s="16" t="n">
        <v>105</v>
      </c>
      <c r="AO374" s="21" t="n">
        <v>5</v>
      </c>
      <c r="AP374" s="16" t="n">
        <v>358000</v>
      </c>
      <c r="AQ374" s="16" t="s">
        <v>84</v>
      </c>
      <c r="AR374" s="20" t="s">
        <v>83</v>
      </c>
      <c r="AS374" s="16" t="n">
        <v>0</v>
      </c>
      <c r="AT374" s="16" t="n">
        <v>0</v>
      </c>
      <c r="AU374" s="16" t="s">
        <v>85</v>
      </c>
    </row>
    <row r="375" customFormat="false" ht="18.75" hidden="false" customHeight="true" outlineLevel="0" collapsed="false">
      <c r="AA375" s="16" t="s">
        <v>47</v>
      </c>
      <c r="AB375" s="16" t="s">
        <v>83</v>
      </c>
      <c r="AC375" s="16" t="s">
        <v>123</v>
      </c>
      <c r="AD375" s="16" t="n">
        <v>66</v>
      </c>
      <c r="AE375" s="16" t="n">
        <v>0</v>
      </c>
      <c r="AF375" s="16" t="n">
        <v>707</v>
      </c>
      <c r="AG375" s="20" t="n">
        <v>0</v>
      </c>
      <c r="AH375" s="16" t="n">
        <v>52983</v>
      </c>
      <c r="AI375" s="16" t="s">
        <v>84</v>
      </c>
      <c r="AJ375" s="16" t="s">
        <v>83</v>
      </c>
      <c r="AK375" s="16" t="n">
        <v>0</v>
      </c>
      <c r="AL375" s="16" t="n">
        <v>0</v>
      </c>
      <c r="AM375" s="16" t="n">
        <v>0</v>
      </c>
      <c r="AN375" s="16" t="n">
        <v>105</v>
      </c>
      <c r="AO375" s="21" t="n">
        <v>5</v>
      </c>
      <c r="AP375" s="16" t="n">
        <v>52983</v>
      </c>
      <c r="AQ375" s="16" t="s">
        <v>84</v>
      </c>
      <c r="AR375" s="20" t="s">
        <v>83</v>
      </c>
      <c r="AS375" s="16" t="n">
        <v>0</v>
      </c>
      <c r="AT375" s="16" t="n">
        <v>0</v>
      </c>
      <c r="AU375" s="16" t="s">
        <v>85</v>
      </c>
    </row>
    <row r="376" customFormat="false" ht="18.75" hidden="false" customHeight="true" outlineLevel="0" collapsed="false">
      <c r="AA376" s="16" t="s">
        <v>47</v>
      </c>
      <c r="AB376" s="16" t="s">
        <v>83</v>
      </c>
      <c r="AC376" s="16" t="s">
        <v>124</v>
      </c>
      <c r="AD376" s="16" t="n">
        <v>16</v>
      </c>
      <c r="AE376" s="16" t="n">
        <v>0</v>
      </c>
      <c r="AF376" s="16" t="n">
        <v>690</v>
      </c>
      <c r="AG376" s="20" t="s">
        <v>86</v>
      </c>
      <c r="AH376" s="16" t="n">
        <v>63000</v>
      </c>
      <c r="AI376" s="16" t="n">
        <v>3000</v>
      </c>
      <c r="AJ376" s="16" t="n">
        <v>1</v>
      </c>
      <c r="AK376" s="16" t="n">
        <v>1</v>
      </c>
      <c r="AL376" s="16" t="n">
        <v>0</v>
      </c>
      <c r="AM376" s="16" t="n">
        <v>0</v>
      </c>
      <c r="AN376" s="16" t="n">
        <v>105</v>
      </c>
      <c r="AO376" s="21" t="n">
        <v>1</v>
      </c>
      <c r="AP376" s="16" t="n">
        <v>63000</v>
      </c>
      <c r="AQ376" s="16" t="s">
        <v>84</v>
      </c>
      <c r="AR376" s="20" t="s">
        <v>83</v>
      </c>
      <c r="AS376" s="16" t="n">
        <v>0</v>
      </c>
      <c r="AT376" s="16" t="n">
        <v>0</v>
      </c>
      <c r="AU376" s="16" t="s">
        <v>104</v>
      </c>
    </row>
    <row r="377" customFormat="false" ht="18.75" hidden="false" customHeight="true" outlineLevel="0" collapsed="false">
      <c r="AA377" s="16" t="s">
        <v>47</v>
      </c>
      <c r="AB377" s="16" t="s">
        <v>83</v>
      </c>
      <c r="AC377" s="16" t="s">
        <v>125</v>
      </c>
      <c r="AD377" s="16" t="n">
        <v>17</v>
      </c>
      <c r="AE377" s="16" t="n">
        <v>0</v>
      </c>
      <c r="AF377" s="16" t="n">
        <v>325</v>
      </c>
      <c r="AG377" s="20" t="n">
        <v>22</v>
      </c>
      <c r="AH377" s="16" t="n">
        <v>334000</v>
      </c>
      <c r="AI377" s="16" t="s">
        <v>84</v>
      </c>
      <c r="AJ377" s="16" t="s">
        <v>83</v>
      </c>
      <c r="AK377" s="16" t="n">
        <v>0</v>
      </c>
      <c r="AL377" s="16" t="n">
        <v>0</v>
      </c>
      <c r="AM377" s="16" t="n">
        <v>0</v>
      </c>
      <c r="AN377" s="16" t="n">
        <v>105</v>
      </c>
      <c r="AO377" s="21" t="n">
        <v>1</v>
      </c>
      <c r="AP377" s="16" t="n">
        <v>334000</v>
      </c>
      <c r="AQ377" s="16" t="s">
        <v>84</v>
      </c>
      <c r="AR377" s="20" t="s">
        <v>83</v>
      </c>
      <c r="AS377" s="16" t="n">
        <v>0</v>
      </c>
      <c r="AT377" s="16" t="n">
        <v>0</v>
      </c>
      <c r="AU377" s="16" t="s">
        <v>85</v>
      </c>
    </row>
    <row r="378" customFormat="false" ht="18.75" hidden="false" customHeight="true" outlineLevel="0" collapsed="false">
      <c r="AA378" s="16" t="s">
        <v>47</v>
      </c>
      <c r="AB378" s="16" t="s">
        <v>83</v>
      </c>
      <c r="AC378" s="16" t="s">
        <v>125</v>
      </c>
      <c r="AD378" s="16" t="n">
        <v>18</v>
      </c>
      <c r="AE378" s="16" t="n">
        <v>0</v>
      </c>
      <c r="AF378" s="16" t="n">
        <v>707</v>
      </c>
      <c r="AG378" s="20" t="n">
        <v>0</v>
      </c>
      <c r="AH378" s="16" t="n">
        <v>19239</v>
      </c>
      <c r="AI378" s="16" t="s">
        <v>84</v>
      </c>
      <c r="AJ378" s="16" t="s">
        <v>83</v>
      </c>
      <c r="AK378" s="16" t="n">
        <v>0</v>
      </c>
      <c r="AL378" s="16" t="n">
        <v>0</v>
      </c>
      <c r="AM378" s="16" t="n">
        <v>0</v>
      </c>
      <c r="AN378" s="16" t="n">
        <v>105</v>
      </c>
      <c r="AO378" s="21" t="n">
        <v>1</v>
      </c>
      <c r="AP378" s="16" t="n">
        <v>19239</v>
      </c>
      <c r="AQ378" s="16" t="s">
        <v>84</v>
      </c>
      <c r="AR378" s="20" t="s">
        <v>83</v>
      </c>
      <c r="AS378" s="16" t="n">
        <v>0</v>
      </c>
      <c r="AT378" s="16" t="n">
        <v>0</v>
      </c>
      <c r="AU378" s="16" t="s">
        <v>85</v>
      </c>
    </row>
    <row r="379" customFormat="false" ht="18.75" hidden="false" customHeight="true" outlineLevel="0" collapsed="false">
      <c r="AA379" s="16" t="s">
        <v>47</v>
      </c>
      <c r="AB379" s="16" t="s">
        <v>83</v>
      </c>
      <c r="AC379" s="16" t="s">
        <v>125</v>
      </c>
      <c r="AD379" s="16" t="n">
        <v>19</v>
      </c>
      <c r="AE379" s="16" t="n">
        <v>0</v>
      </c>
      <c r="AF379" s="16" t="n">
        <v>659</v>
      </c>
      <c r="AG379" s="20" t="s">
        <v>86</v>
      </c>
      <c r="AH379" s="16" t="n">
        <v>1856</v>
      </c>
      <c r="AI379" s="16" t="n">
        <v>88</v>
      </c>
      <c r="AJ379" s="16" t="n">
        <v>1</v>
      </c>
      <c r="AK379" s="16" t="n">
        <v>1</v>
      </c>
      <c r="AL379" s="16" t="n">
        <v>0</v>
      </c>
      <c r="AM379" s="16" t="n">
        <v>0</v>
      </c>
      <c r="AN379" s="16" t="n">
        <v>105</v>
      </c>
      <c r="AO379" s="21" t="n">
        <v>1</v>
      </c>
      <c r="AP379" s="16" t="n">
        <v>1856</v>
      </c>
      <c r="AQ379" s="16" t="s">
        <v>84</v>
      </c>
      <c r="AR379" s="20" t="s">
        <v>83</v>
      </c>
      <c r="AS379" s="16" t="n">
        <v>0</v>
      </c>
      <c r="AT379" s="16" t="n">
        <v>0</v>
      </c>
      <c r="AU379" s="16" t="s">
        <v>85</v>
      </c>
    </row>
    <row r="380" customFormat="false" ht="18.75" hidden="false" customHeight="true" outlineLevel="0" collapsed="false">
      <c r="AA380" s="16" t="s">
        <v>47</v>
      </c>
      <c r="AB380" s="16" t="s">
        <v>83</v>
      </c>
      <c r="AC380" s="16" t="s">
        <v>126</v>
      </c>
      <c r="AD380" s="16" t="n">
        <v>21</v>
      </c>
      <c r="AE380" s="16" t="n">
        <v>0</v>
      </c>
      <c r="AF380" s="16" t="n">
        <v>660</v>
      </c>
      <c r="AG380" s="20" t="s">
        <v>86</v>
      </c>
      <c r="AH380" s="16" t="n">
        <v>2285</v>
      </c>
      <c r="AI380" s="16" t="n">
        <v>108</v>
      </c>
      <c r="AJ380" s="16" t="n">
        <v>1</v>
      </c>
      <c r="AK380" s="16" t="n">
        <v>1</v>
      </c>
      <c r="AL380" s="16" t="n">
        <v>0</v>
      </c>
      <c r="AM380" s="16" t="n">
        <v>0</v>
      </c>
      <c r="AN380" s="16" t="n">
        <v>105</v>
      </c>
      <c r="AO380" s="21" t="n">
        <v>1</v>
      </c>
      <c r="AP380" s="16" t="n">
        <v>2285</v>
      </c>
      <c r="AQ380" s="16" t="s">
        <v>84</v>
      </c>
      <c r="AR380" s="20" t="s">
        <v>83</v>
      </c>
      <c r="AS380" s="16" t="n">
        <v>0</v>
      </c>
      <c r="AT380" s="16" t="n">
        <v>0</v>
      </c>
      <c r="AU380" s="16" t="s">
        <v>85</v>
      </c>
    </row>
    <row r="381" customFormat="false" ht="18.75" hidden="false" customHeight="true" outlineLevel="0" collapsed="false">
      <c r="AA381" s="16" t="s">
        <v>47</v>
      </c>
      <c r="AB381" s="16" t="s">
        <v>83</v>
      </c>
      <c r="AC381" s="16" t="s">
        <v>127</v>
      </c>
      <c r="AD381" s="16" t="n">
        <v>23</v>
      </c>
      <c r="AE381" s="16" t="n">
        <v>0</v>
      </c>
      <c r="AF381" s="16" t="n">
        <v>660</v>
      </c>
      <c r="AG381" s="20" t="s">
        <v>86</v>
      </c>
      <c r="AH381" s="16" t="n">
        <v>14709</v>
      </c>
      <c r="AI381" s="16" t="n">
        <v>700</v>
      </c>
      <c r="AJ381" s="16" t="n">
        <v>1</v>
      </c>
      <c r="AK381" s="16" t="n">
        <v>1</v>
      </c>
      <c r="AL381" s="16" t="n">
        <v>0</v>
      </c>
      <c r="AM381" s="16" t="n">
        <v>0</v>
      </c>
      <c r="AN381" s="16" t="n">
        <v>105</v>
      </c>
      <c r="AO381" s="21" t="n">
        <v>1</v>
      </c>
      <c r="AP381" s="16" t="n">
        <v>14709</v>
      </c>
      <c r="AQ381" s="16" t="s">
        <v>84</v>
      </c>
      <c r="AR381" s="20" t="s">
        <v>83</v>
      </c>
      <c r="AS381" s="16" t="n">
        <v>0</v>
      </c>
      <c r="AT381" s="16" t="n">
        <v>0</v>
      </c>
      <c r="AU381" s="16" t="s">
        <v>85</v>
      </c>
    </row>
    <row r="382" customFormat="false" ht="18.75" hidden="false" customHeight="true" outlineLevel="0" collapsed="false">
      <c r="AA382" s="16" t="s">
        <v>47</v>
      </c>
      <c r="AB382" s="16" t="s">
        <v>83</v>
      </c>
      <c r="AC382" s="16" t="s">
        <v>127</v>
      </c>
      <c r="AD382" s="16" t="n">
        <v>24</v>
      </c>
      <c r="AE382" s="16" t="n">
        <v>0</v>
      </c>
      <c r="AF382" s="16" t="n">
        <v>660</v>
      </c>
      <c r="AG382" s="20" t="s">
        <v>86</v>
      </c>
      <c r="AH382" s="16" t="n">
        <v>1510</v>
      </c>
      <c r="AI382" s="16" t="n">
        <v>71</v>
      </c>
      <c r="AJ382" s="16" t="n">
        <v>1</v>
      </c>
      <c r="AK382" s="16" t="n">
        <v>1</v>
      </c>
      <c r="AL382" s="16" t="n">
        <v>0</v>
      </c>
      <c r="AM382" s="16" t="n">
        <v>0</v>
      </c>
      <c r="AN382" s="16" t="n">
        <v>105</v>
      </c>
      <c r="AO382" s="21" t="n">
        <v>1</v>
      </c>
      <c r="AP382" s="16" t="n">
        <v>1510</v>
      </c>
      <c r="AQ382" s="16" t="s">
        <v>84</v>
      </c>
      <c r="AR382" s="20" t="s">
        <v>83</v>
      </c>
      <c r="AS382" s="16" t="n">
        <v>0</v>
      </c>
      <c r="AT382" s="16" t="n">
        <v>0</v>
      </c>
      <c r="AU382" s="16" t="s">
        <v>85</v>
      </c>
    </row>
    <row r="383" customFormat="false" ht="18.75" hidden="false" customHeight="true" outlineLevel="0" collapsed="false">
      <c r="AA383" s="16" t="s">
        <v>47</v>
      </c>
      <c r="AB383" s="16" t="s">
        <v>83</v>
      </c>
      <c r="AC383" s="16" t="s">
        <v>127</v>
      </c>
      <c r="AD383" s="16" t="n">
        <v>25</v>
      </c>
      <c r="AE383" s="16" t="n">
        <v>0</v>
      </c>
      <c r="AF383" s="16" t="n">
        <v>651</v>
      </c>
      <c r="AG383" s="20" t="n">
        <v>1</v>
      </c>
      <c r="AH383" s="16" t="n">
        <v>145935</v>
      </c>
      <c r="AI383" s="16" t="s">
        <v>84</v>
      </c>
      <c r="AJ383" s="16" t="s">
        <v>83</v>
      </c>
      <c r="AK383" s="16" t="n">
        <v>0</v>
      </c>
      <c r="AL383" s="16" t="n">
        <v>0</v>
      </c>
      <c r="AM383" s="16" t="n">
        <v>0</v>
      </c>
      <c r="AN383" s="16" t="n">
        <v>105</v>
      </c>
      <c r="AO383" s="21" t="n">
        <v>1</v>
      </c>
      <c r="AP383" s="16" t="n">
        <v>145935</v>
      </c>
      <c r="AQ383" s="16" t="s">
        <v>84</v>
      </c>
      <c r="AR383" s="20" t="s">
        <v>83</v>
      </c>
      <c r="AS383" s="16" t="n">
        <v>0</v>
      </c>
      <c r="AT383" s="16" t="n">
        <v>0</v>
      </c>
      <c r="AU383" s="16" t="s">
        <v>85</v>
      </c>
    </row>
    <row r="384" customFormat="false" ht="18.75" hidden="false" customHeight="true" outlineLevel="0" collapsed="false">
      <c r="AA384" s="16" t="s">
        <v>47</v>
      </c>
      <c r="AB384" s="16" t="s">
        <v>83</v>
      </c>
      <c r="AC384" s="16" t="s">
        <v>128</v>
      </c>
      <c r="AD384" s="16" t="n">
        <v>28</v>
      </c>
      <c r="AE384" s="16" t="n">
        <v>0</v>
      </c>
      <c r="AF384" s="16" t="n">
        <v>104</v>
      </c>
      <c r="AG384" s="20" t="n">
        <v>1</v>
      </c>
      <c r="AH384" s="16" t="n">
        <v>1780511</v>
      </c>
      <c r="AI384" s="16" t="s">
        <v>84</v>
      </c>
      <c r="AJ384" s="16" t="s">
        <v>83</v>
      </c>
      <c r="AK384" s="16" t="n">
        <v>0</v>
      </c>
      <c r="AL384" s="16" t="n">
        <v>0</v>
      </c>
      <c r="AM384" s="16" t="n">
        <v>0</v>
      </c>
      <c r="AN384" s="16" t="n">
        <v>105</v>
      </c>
      <c r="AO384" s="21" t="n">
        <v>1</v>
      </c>
      <c r="AP384" s="16" t="n">
        <v>1780511</v>
      </c>
      <c r="AQ384" s="16" t="s">
        <v>84</v>
      </c>
      <c r="AR384" s="20" t="s">
        <v>83</v>
      </c>
      <c r="AS384" s="16" t="n">
        <v>0</v>
      </c>
      <c r="AT384" s="16" t="n">
        <v>0</v>
      </c>
      <c r="AU384" s="16" t="s">
        <v>85</v>
      </c>
    </row>
    <row r="385" customFormat="false" ht="18.75" hidden="false" customHeight="true" outlineLevel="0" collapsed="false">
      <c r="AA385" s="16" t="s">
        <v>47</v>
      </c>
      <c r="AB385" s="16" t="s">
        <v>83</v>
      </c>
      <c r="AC385" s="16" t="s">
        <v>128</v>
      </c>
      <c r="AD385" s="16" t="n">
        <v>29</v>
      </c>
      <c r="AE385" s="16" t="n">
        <v>0</v>
      </c>
      <c r="AF385" s="16" t="n">
        <v>317</v>
      </c>
      <c r="AG385" s="20" t="n">
        <v>2</v>
      </c>
      <c r="AH385" s="16" t="n">
        <v>28900</v>
      </c>
      <c r="AI385" s="16" t="s">
        <v>84</v>
      </c>
      <c r="AJ385" s="16" t="s">
        <v>83</v>
      </c>
      <c r="AK385" s="16" t="n">
        <v>0</v>
      </c>
      <c r="AL385" s="16" t="n">
        <v>0</v>
      </c>
      <c r="AM385" s="16" t="n">
        <v>0</v>
      </c>
      <c r="AN385" s="16" t="n">
        <v>105</v>
      </c>
      <c r="AO385" s="21" t="n">
        <v>1</v>
      </c>
      <c r="AP385" s="16" t="n">
        <v>28900</v>
      </c>
      <c r="AQ385" s="16" t="s">
        <v>84</v>
      </c>
      <c r="AR385" s="20" t="s">
        <v>83</v>
      </c>
      <c r="AS385" s="16" t="n">
        <v>0</v>
      </c>
      <c r="AT385" s="16" t="n">
        <v>0</v>
      </c>
      <c r="AU385" s="16" t="s">
        <v>85</v>
      </c>
    </row>
    <row r="386" customFormat="false" ht="18.75" hidden="false" customHeight="true" outlineLevel="0" collapsed="false">
      <c r="AA386" s="16" t="s">
        <v>47</v>
      </c>
      <c r="AB386" s="16" t="s">
        <v>83</v>
      </c>
      <c r="AC386" s="16" t="s">
        <v>128</v>
      </c>
      <c r="AD386" s="16" t="n">
        <v>30</v>
      </c>
      <c r="AE386" s="16" t="n">
        <v>0</v>
      </c>
      <c r="AF386" s="16" t="n">
        <v>659</v>
      </c>
      <c r="AG386" s="20" t="s">
        <v>86</v>
      </c>
      <c r="AH386" s="16" t="n">
        <v>8492</v>
      </c>
      <c r="AI386" s="16" t="n">
        <v>404</v>
      </c>
      <c r="AJ386" s="16" t="n">
        <v>1</v>
      </c>
      <c r="AK386" s="16" t="n">
        <v>1</v>
      </c>
      <c r="AL386" s="16" t="n">
        <v>0</v>
      </c>
      <c r="AM386" s="16" t="n">
        <v>0</v>
      </c>
      <c r="AN386" s="16" t="n">
        <v>105</v>
      </c>
      <c r="AO386" s="21" t="n">
        <v>1</v>
      </c>
      <c r="AP386" s="16" t="n">
        <v>8492</v>
      </c>
      <c r="AQ386" s="16" t="s">
        <v>84</v>
      </c>
      <c r="AR386" s="20" t="s">
        <v>83</v>
      </c>
      <c r="AS386" s="16" t="n">
        <v>0</v>
      </c>
      <c r="AT386" s="16" t="n">
        <v>0</v>
      </c>
      <c r="AU386" s="16" t="s">
        <v>85</v>
      </c>
    </row>
    <row r="387" customFormat="false" ht="18.75" hidden="false" customHeight="true" outlineLevel="0" collapsed="false">
      <c r="AA387" s="16" t="s">
        <v>47</v>
      </c>
      <c r="AB387" s="16" t="s">
        <v>83</v>
      </c>
      <c r="AC387" s="16" t="s">
        <v>128</v>
      </c>
      <c r="AD387" s="16" t="n">
        <v>31</v>
      </c>
      <c r="AE387" s="16" t="n">
        <v>0</v>
      </c>
      <c r="AF387" s="16" t="n">
        <v>310</v>
      </c>
      <c r="AG387" s="20" t="n">
        <v>0</v>
      </c>
      <c r="AH387" s="16" t="n">
        <v>100138</v>
      </c>
      <c r="AI387" s="16" t="s">
        <v>84</v>
      </c>
      <c r="AJ387" s="16" t="s">
        <v>83</v>
      </c>
      <c r="AK387" s="16" t="n">
        <v>0</v>
      </c>
      <c r="AL387" s="16" t="n">
        <v>0</v>
      </c>
      <c r="AM387" s="16" t="n">
        <v>0</v>
      </c>
      <c r="AN387" s="16" t="n">
        <v>105</v>
      </c>
      <c r="AO387" s="21" t="n">
        <v>1</v>
      </c>
      <c r="AP387" s="16" t="n">
        <v>683345</v>
      </c>
      <c r="AQ387" s="16" t="s">
        <v>84</v>
      </c>
      <c r="AR387" s="20" t="s">
        <v>83</v>
      </c>
      <c r="AS387" s="16" t="n">
        <v>0</v>
      </c>
      <c r="AT387" s="16" t="n">
        <v>0</v>
      </c>
      <c r="AU387" s="35" t="s">
        <v>129</v>
      </c>
    </row>
    <row r="388" customFormat="false" ht="18.75" hidden="false" customHeight="true" outlineLevel="0" collapsed="false">
      <c r="AA388" s="16" t="s">
        <v>47</v>
      </c>
      <c r="AB388" s="16" t="s">
        <v>83</v>
      </c>
      <c r="AC388" s="16" t="s">
        <v>128</v>
      </c>
      <c r="AD388" s="16" t="n">
        <v>32</v>
      </c>
      <c r="AE388" s="16" t="n">
        <v>0</v>
      </c>
      <c r="AF388" s="16" t="n">
        <v>310</v>
      </c>
      <c r="AG388" s="20" t="n">
        <v>371</v>
      </c>
      <c r="AH388" s="16" t="n">
        <v>15015</v>
      </c>
      <c r="AI388" s="16" t="s">
        <v>84</v>
      </c>
      <c r="AJ388" s="16" t="s">
        <v>83</v>
      </c>
      <c r="AK388" s="16" t="n">
        <v>0</v>
      </c>
      <c r="AL388" s="16" t="n">
        <v>0</v>
      </c>
      <c r="AM388" s="16" t="n">
        <v>0</v>
      </c>
      <c r="AN388" s="16" t="n">
        <v>105</v>
      </c>
      <c r="AO388" s="21" t="n">
        <v>1</v>
      </c>
      <c r="AP388" s="16" t="n">
        <v>4640898</v>
      </c>
      <c r="AQ388" s="16" t="s">
        <v>84</v>
      </c>
      <c r="AR388" s="20" t="s">
        <v>83</v>
      </c>
      <c r="AS388" s="16" t="n">
        <v>0</v>
      </c>
      <c r="AT388" s="16" t="n">
        <v>0</v>
      </c>
      <c r="AU388" s="16" t="s">
        <v>85</v>
      </c>
    </row>
    <row r="389" customFormat="false" ht="18.75" hidden="false" customHeight="true" outlineLevel="0" collapsed="false">
      <c r="AA389" s="16" t="s">
        <v>47</v>
      </c>
      <c r="AB389" s="16" t="s">
        <v>83</v>
      </c>
      <c r="AC389" s="16" t="s">
        <v>128</v>
      </c>
      <c r="AD389" s="16" t="n">
        <v>33</v>
      </c>
      <c r="AE389" s="16" t="n">
        <v>0</v>
      </c>
      <c r="AF389" s="16" t="n">
        <v>100</v>
      </c>
      <c r="AG389" s="20" t="s">
        <v>86</v>
      </c>
      <c r="AH389" s="16" t="n">
        <v>4000000</v>
      </c>
      <c r="AI389" s="16" t="s">
        <v>84</v>
      </c>
      <c r="AJ389" s="16" t="s">
        <v>83</v>
      </c>
      <c r="AK389" s="16" t="n">
        <v>0</v>
      </c>
      <c r="AL389" s="16" t="n">
        <v>0</v>
      </c>
      <c r="AM389" s="16" t="n">
        <v>0</v>
      </c>
      <c r="AN389" s="16" t="n">
        <v>105</v>
      </c>
      <c r="AO389" s="21" t="n">
        <v>1</v>
      </c>
      <c r="AP389" s="16" t="n">
        <v>4000000</v>
      </c>
      <c r="AQ389" s="16" t="s">
        <v>84</v>
      </c>
      <c r="AR389" s="20" t="s">
        <v>83</v>
      </c>
      <c r="AS389" s="16" t="n">
        <v>0</v>
      </c>
      <c r="AT389" s="16" t="n">
        <v>0</v>
      </c>
      <c r="AU389" s="16" t="s">
        <v>85</v>
      </c>
    </row>
    <row r="390" customFormat="false" ht="18.75" hidden="false" customHeight="true" outlineLevel="0" collapsed="false">
      <c r="AA390" s="16" t="s">
        <v>47</v>
      </c>
      <c r="AB390" s="16" t="s">
        <v>83</v>
      </c>
      <c r="AC390" s="16" t="s">
        <v>128</v>
      </c>
      <c r="AD390" s="16" t="n">
        <v>34</v>
      </c>
      <c r="AE390" s="16" t="n">
        <v>0</v>
      </c>
      <c r="AF390" s="16" t="n">
        <v>664</v>
      </c>
      <c r="AG390" s="20" t="n">
        <v>3</v>
      </c>
      <c r="AH390" s="16" t="n">
        <v>351645</v>
      </c>
      <c r="AI390" s="16" t="n">
        <v>16745</v>
      </c>
      <c r="AJ390" s="16" t="n">
        <v>1</v>
      </c>
      <c r="AK390" s="16" t="n">
        <v>1</v>
      </c>
      <c r="AL390" s="16" t="n">
        <v>0</v>
      </c>
      <c r="AM390" s="16" t="n">
        <v>0</v>
      </c>
      <c r="AN390" s="16" t="n">
        <v>105</v>
      </c>
      <c r="AO390" s="21" t="n">
        <v>1</v>
      </c>
      <c r="AP390" s="16" t="n">
        <v>351645</v>
      </c>
      <c r="AQ390" s="16" t="s">
        <v>84</v>
      </c>
      <c r="AR390" s="20" t="s">
        <v>83</v>
      </c>
      <c r="AS390" s="16" t="n">
        <v>0</v>
      </c>
      <c r="AT390" s="16" t="n">
        <v>0</v>
      </c>
      <c r="AU390" s="16" t="s">
        <v>85</v>
      </c>
    </row>
    <row r="391" customFormat="false" ht="18.75" hidden="false" customHeight="true" outlineLevel="0" collapsed="false">
      <c r="AA391" s="16" t="s">
        <v>47</v>
      </c>
      <c r="AB391" s="16" t="s">
        <v>83</v>
      </c>
      <c r="AC391" s="16" t="s">
        <v>128</v>
      </c>
      <c r="AD391" s="16" t="n">
        <v>35</v>
      </c>
      <c r="AE391" s="16" t="n">
        <v>0</v>
      </c>
      <c r="AF391" s="16" t="n">
        <v>661</v>
      </c>
      <c r="AG391" s="20" t="s">
        <v>86</v>
      </c>
      <c r="AH391" s="16" t="n">
        <v>1470</v>
      </c>
      <c r="AI391" s="16" t="n">
        <v>70</v>
      </c>
      <c r="AJ391" s="16" t="n">
        <v>1</v>
      </c>
      <c r="AK391" s="16" t="n">
        <v>1</v>
      </c>
      <c r="AL391" s="16" t="n">
        <v>0</v>
      </c>
      <c r="AM391" s="16" t="n">
        <v>0</v>
      </c>
      <c r="AN391" s="16" t="n">
        <v>105</v>
      </c>
      <c r="AO391" s="21" t="n">
        <v>1</v>
      </c>
      <c r="AP391" s="16" t="n">
        <v>1470</v>
      </c>
      <c r="AQ391" s="16" t="s">
        <v>84</v>
      </c>
      <c r="AR391" s="20" t="s">
        <v>83</v>
      </c>
      <c r="AS391" s="16" t="n">
        <v>0</v>
      </c>
      <c r="AT391" s="16" t="n">
        <v>0</v>
      </c>
      <c r="AU391" s="16" t="s">
        <v>85</v>
      </c>
    </row>
    <row r="392" customFormat="false" ht="18.75" hidden="false" customHeight="true" outlineLevel="0" collapsed="false">
      <c r="AA392" s="16" t="s">
        <v>47</v>
      </c>
      <c r="AB392" s="16" t="s">
        <v>83</v>
      </c>
      <c r="AC392" s="16" t="s">
        <v>128</v>
      </c>
      <c r="AD392" s="16" t="n">
        <v>49</v>
      </c>
      <c r="AE392" s="16" t="n">
        <v>0</v>
      </c>
      <c r="AF392" s="16" t="n">
        <v>310</v>
      </c>
      <c r="AG392" s="20" t="n">
        <v>0</v>
      </c>
      <c r="AH392" s="16" t="n">
        <v>1419457</v>
      </c>
      <c r="AI392" s="16" t="s">
        <v>84</v>
      </c>
      <c r="AJ392" s="16" t="s">
        <v>83</v>
      </c>
      <c r="AK392" s="16" t="n">
        <v>0</v>
      </c>
      <c r="AL392" s="16" t="n">
        <v>0</v>
      </c>
      <c r="AM392" s="16" t="n">
        <v>0</v>
      </c>
      <c r="AN392" s="16" t="n">
        <v>105</v>
      </c>
      <c r="AO392" s="21" t="n">
        <v>2</v>
      </c>
      <c r="AP392" s="16" t="n">
        <v>1419457</v>
      </c>
      <c r="AQ392" s="16" t="s">
        <v>84</v>
      </c>
      <c r="AR392" s="20" t="s">
        <v>83</v>
      </c>
      <c r="AS392" s="16" t="n">
        <v>0</v>
      </c>
      <c r="AT392" s="16" t="n">
        <v>0</v>
      </c>
      <c r="AU392" s="16" t="s">
        <v>85</v>
      </c>
    </row>
    <row r="393" customFormat="false" ht="18.75" hidden="false" customHeight="true" outlineLevel="0" collapsed="false">
      <c r="AA393" s="16" t="s">
        <v>47</v>
      </c>
      <c r="AB393" s="16" t="s">
        <v>83</v>
      </c>
      <c r="AC393" s="16" t="s">
        <v>130</v>
      </c>
      <c r="AD393" s="16" t="n">
        <v>36</v>
      </c>
      <c r="AE393" s="16" t="n">
        <v>0</v>
      </c>
      <c r="AF393" s="16" t="n">
        <v>659</v>
      </c>
      <c r="AG393" s="20" t="s">
        <v>86</v>
      </c>
      <c r="AH393" s="16" t="n">
        <v>13376</v>
      </c>
      <c r="AI393" s="16" t="n">
        <v>636</v>
      </c>
      <c r="AJ393" s="16" t="n">
        <v>1</v>
      </c>
      <c r="AK393" s="16" t="n">
        <v>1</v>
      </c>
      <c r="AL393" s="16" t="n">
        <v>0</v>
      </c>
      <c r="AM393" s="16" t="n">
        <v>0</v>
      </c>
      <c r="AN393" s="16" t="n">
        <v>105</v>
      </c>
      <c r="AO393" s="21" t="n">
        <v>1</v>
      </c>
      <c r="AP393" s="16" t="n">
        <v>13376</v>
      </c>
      <c r="AQ393" s="16" t="s">
        <v>84</v>
      </c>
      <c r="AR393" s="20" t="s">
        <v>83</v>
      </c>
      <c r="AS393" s="16" t="n">
        <v>0</v>
      </c>
      <c r="AT393" s="16" t="n">
        <v>0</v>
      </c>
      <c r="AU393" s="16" t="s">
        <v>85</v>
      </c>
    </row>
    <row r="394" customFormat="false" ht="18.75" hidden="false" customHeight="true" outlineLevel="0" collapsed="false">
      <c r="AA394" s="16" t="s">
        <v>47</v>
      </c>
      <c r="AB394" s="16" t="s">
        <v>83</v>
      </c>
      <c r="AC394" s="16" t="s">
        <v>130</v>
      </c>
      <c r="AD394" s="16" t="n">
        <v>37</v>
      </c>
      <c r="AE394" s="16" t="n">
        <v>0</v>
      </c>
      <c r="AF394" s="16" t="n">
        <v>659</v>
      </c>
      <c r="AG394" s="20" t="s">
        <v>86</v>
      </c>
      <c r="AH394" s="16" t="n">
        <v>1530</v>
      </c>
      <c r="AI394" s="16" t="n">
        <v>72</v>
      </c>
      <c r="AJ394" s="16" t="n">
        <v>1</v>
      </c>
      <c r="AK394" s="16" t="n">
        <v>1</v>
      </c>
      <c r="AL394" s="16" t="n">
        <v>0</v>
      </c>
      <c r="AM394" s="16" t="n">
        <v>0</v>
      </c>
      <c r="AN394" s="16" t="n">
        <v>105</v>
      </c>
      <c r="AO394" s="21" t="n">
        <v>1</v>
      </c>
      <c r="AP394" s="16" t="n">
        <v>1530</v>
      </c>
      <c r="AQ394" s="16" t="s">
        <v>84</v>
      </c>
      <c r="AR394" s="20" t="s">
        <v>83</v>
      </c>
      <c r="AS394" s="16" t="n">
        <v>0</v>
      </c>
      <c r="AT394" s="16" t="n">
        <v>0</v>
      </c>
      <c r="AU394" s="16" t="s">
        <v>85</v>
      </c>
    </row>
    <row r="395" customFormat="false" ht="18.75" hidden="false" customHeight="true" outlineLevel="0" collapsed="false">
      <c r="AA395" s="16" t="s">
        <v>47</v>
      </c>
      <c r="AB395" s="16" t="s">
        <v>83</v>
      </c>
      <c r="AC395" s="16" t="s">
        <v>130</v>
      </c>
      <c r="AD395" s="16" t="n">
        <v>38</v>
      </c>
      <c r="AE395" s="16" t="n">
        <v>0</v>
      </c>
      <c r="AF395" s="16" t="n">
        <v>659</v>
      </c>
      <c r="AG395" s="20" t="s">
        <v>86</v>
      </c>
      <c r="AH395" s="16" t="n">
        <v>20460</v>
      </c>
      <c r="AI395" s="16" t="n">
        <v>974</v>
      </c>
      <c r="AJ395" s="16" t="n">
        <v>1</v>
      </c>
      <c r="AK395" s="16" t="n">
        <v>1</v>
      </c>
      <c r="AL395" s="16" t="n">
        <v>0</v>
      </c>
      <c r="AM395" s="16" t="n">
        <v>0</v>
      </c>
      <c r="AN395" s="16" t="n">
        <v>105</v>
      </c>
      <c r="AO395" s="21" t="n">
        <v>1</v>
      </c>
      <c r="AP395" s="16" t="n">
        <v>20460</v>
      </c>
      <c r="AQ395" s="16" t="s">
        <v>84</v>
      </c>
      <c r="AR395" s="20" t="s">
        <v>83</v>
      </c>
      <c r="AS395" s="16" t="n">
        <v>0</v>
      </c>
      <c r="AT395" s="16" t="n">
        <v>0</v>
      </c>
      <c r="AU395" s="16" t="s">
        <v>85</v>
      </c>
    </row>
    <row r="396" customFormat="false" ht="18.75" hidden="false" customHeight="true" outlineLevel="0" collapsed="false">
      <c r="AA396" s="16" t="s">
        <v>47</v>
      </c>
      <c r="AB396" s="16" t="s">
        <v>83</v>
      </c>
      <c r="AC396" s="16" t="s">
        <v>130</v>
      </c>
      <c r="AD396" s="16" t="n">
        <v>39</v>
      </c>
      <c r="AE396" s="16" t="n">
        <v>0</v>
      </c>
      <c r="AF396" s="16" t="n">
        <v>659</v>
      </c>
      <c r="AG396" s="20" t="s">
        <v>86</v>
      </c>
      <c r="AH396" s="16" t="n">
        <v>8600</v>
      </c>
      <c r="AI396" s="16" t="n">
        <v>409</v>
      </c>
      <c r="AJ396" s="16" t="n">
        <v>1</v>
      </c>
      <c r="AK396" s="16" t="n">
        <v>1</v>
      </c>
      <c r="AL396" s="16" t="n">
        <v>0</v>
      </c>
      <c r="AM396" s="16" t="n">
        <v>0</v>
      </c>
      <c r="AN396" s="16" t="n">
        <v>105</v>
      </c>
      <c r="AO396" s="21" t="n">
        <v>1</v>
      </c>
      <c r="AP396" s="16" t="n">
        <v>8600</v>
      </c>
      <c r="AQ396" s="16" t="s">
        <v>84</v>
      </c>
      <c r="AR396" s="20" t="s">
        <v>83</v>
      </c>
      <c r="AS396" s="16" t="n">
        <v>0</v>
      </c>
      <c r="AT396" s="16" t="n">
        <v>0</v>
      </c>
      <c r="AU396" s="16" t="s">
        <v>85</v>
      </c>
    </row>
    <row r="397" customFormat="false" ht="18.75" hidden="false" customHeight="true" outlineLevel="0" collapsed="false">
      <c r="AA397" s="16" t="s">
        <v>47</v>
      </c>
      <c r="AB397" s="16" t="s">
        <v>83</v>
      </c>
      <c r="AC397" s="16" t="s">
        <v>130</v>
      </c>
      <c r="AD397" s="16" t="n">
        <v>40</v>
      </c>
      <c r="AE397" s="16" t="n">
        <v>0</v>
      </c>
      <c r="AF397" s="16" t="n">
        <v>108</v>
      </c>
      <c r="AG397" s="20" t="n">
        <v>1</v>
      </c>
      <c r="AH397" s="16" t="n">
        <v>200000</v>
      </c>
      <c r="AI397" s="16" t="s">
        <v>84</v>
      </c>
      <c r="AJ397" s="16" t="s">
        <v>83</v>
      </c>
      <c r="AK397" s="16" t="n">
        <v>0</v>
      </c>
      <c r="AL397" s="16" t="n">
        <v>0</v>
      </c>
      <c r="AM397" s="16" t="n">
        <v>0</v>
      </c>
      <c r="AN397" s="16" t="n">
        <v>105</v>
      </c>
      <c r="AO397" s="21" t="n">
        <v>1</v>
      </c>
      <c r="AP397" s="16" t="n">
        <v>200000</v>
      </c>
      <c r="AQ397" s="16" t="s">
        <v>84</v>
      </c>
      <c r="AR397" s="20" t="s">
        <v>83</v>
      </c>
      <c r="AS397" s="16" t="n">
        <v>0</v>
      </c>
      <c r="AT397" s="16" t="n">
        <v>0</v>
      </c>
      <c r="AU397" s="16" t="s">
        <v>85</v>
      </c>
    </row>
    <row r="398" customFormat="false" ht="18.75" hidden="false" customHeight="true" outlineLevel="0" collapsed="false">
      <c r="AA398" s="16" t="s">
        <v>47</v>
      </c>
      <c r="AB398" s="16" t="s">
        <v>83</v>
      </c>
      <c r="AC398" s="16" t="s">
        <v>130</v>
      </c>
      <c r="AD398" s="16" t="n">
        <v>50</v>
      </c>
      <c r="AE398" s="16" t="n">
        <v>0</v>
      </c>
      <c r="AF398" s="16" t="n">
        <v>310</v>
      </c>
      <c r="AG398" s="20" t="n">
        <v>0</v>
      </c>
      <c r="AH398" s="16" t="n">
        <v>1413030</v>
      </c>
      <c r="AI398" s="16" t="s">
        <v>84</v>
      </c>
      <c r="AJ398" s="16" t="s">
        <v>83</v>
      </c>
      <c r="AK398" s="16" t="n">
        <v>0</v>
      </c>
      <c r="AL398" s="16" t="n">
        <v>0</v>
      </c>
      <c r="AM398" s="16" t="n">
        <v>0</v>
      </c>
      <c r="AN398" s="16" t="n">
        <v>105</v>
      </c>
      <c r="AO398" s="21" t="n">
        <v>2</v>
      </c>
      <c r="AP398" s="16" t="n">
        <v>1413030</v>
      </c>
      <c r="AQ398" s="16" t="s">
        <v>84</v>
      </c>
      <c r="AR398" s="20" t="s">
        <v>83</v>
      </c>
      <c r="AS398" s="16" t="n">
        <v>0</v>
      </c>
      <c r="AT398" s="16" t="n">
        <v>0</v>
      </c>
      <c r="AU398" s="35" t="s">
        <v>131</v>
      </c>
    </row>
    <row r="399" customFormat="false" ht="18.75" hidden="false" customHeight="true" outlineLevel="0" collapsed="false">
      <c r="AA399" s="16" t="s">
        <v>47</v>
      </c>
      <c r="AB399" s="16" t="s">
        <v>83</v>
      </c>
      <c r="AC399" s="16" t="s">
        <v>132</v>
      </c>
      <c r="AD399" s="16" t="n">
        <v>41</v>
      </c>
      <c r="AE399" s="16" t="n">
        <v>0</v>
      </c>
      <c r="AF399" s="16" t="n">
        <v>100</v>
      </c>
      <c r="AG399" s="20" t="s">
        <v>86</v>
      </c>
      <c r="AH399" s="16" t="n">
        <v>600000</v>
      </c>
      <c r="AI399" s="16" t="s">
        <v>84</v>
      </c>
      <c r="AJ399" s="16" t="s">
        <v>83</v>
      </c>
      <c r="AK399" s="16" t="n">
        <v>0</v>
      </c>
      <c r="AL399" s="16" t="n">
        <v>0</v>
      </c>
      <c r="AM399" s="16" t="n">
        <v>0</v>
      </c>
      <c r="AN399" s="16" t="n">
        <v>105</v>
      </c>
      <c r="AO399" s="21" t="n">
        <v>1</v>
      </c>
      <c r="AP399" s="16" t="n">
        <v>600000</v>
      </c>
      <c r="AQ399" s="16" t="s">
        <v>84</v>
      </c>
      <c r="AR399" s="20" t="s">
        <v>83</v>
      </c>
      <c r="AS399" s="16" t="n">
        <v>0</v>
      </c>
      <c r="AT399" s="16" t="n">
        <v>0</v>
      </c>
      <c r="AU399" s="16" t="s">
        <v>85</v>
      </c>
    </row>
    <row r="400" customFormat="false" ht="18.75" hidden="false" customHeight="true" outlineLevel="0" collapsed="false">
      <c r="AA400" s="16" t="s">
        <v>47</v>
      </c>
      <c r="AB400" s="16" t="s">
        <v>83</v>
      </c>
      <c r="AC400" s="16" t="s">
        <v>133</v>
      </c>
      <c r="AD400" s="16" t="n">
        <v>1</v>
      </c>
      <c r="AE400" s="16" t="n">
        <v>0</v>
      </c>
      <c r="AF400" s="16" t="n">
        <v>325</v>
      </c>
      <c r="AG400" s="20" t="n">
        <v>17</v>
      </c>
      <c r="AH400" s="16" t="n">
        <v>238000</v>
      </c>
      <c r="AI400" s="16" t="s">
        <v>84</v>
      </c>
      <c r="AJ400" s="16" t="s">
        <v>83</v>
      </c>
      <c r="AK400" s="16" t="n">
        <v>0</v>
      </c>
      <c r="AL400" s="16" t="n">
        <v>0</v>
      </c>
      <c r="AM400" s="16" t="n">
        <v>0</v>
      </c>
      <c r="AN400" s="16" t="n">
        <v>105</v>
      </c>
      <c r="AO400" s="21" t="n">
        <v>1</v>
      </c>
      <c r="AP400" s="16" t="n">
        <v>238000</v>
      </c>
      <c r="AQ400" s="16" t="s">
        <v>84</v>
      </c>
      <c r="AR400" s="20" t="s">
        <v>83</v>
      </c>
      <c r="AS400" s="16" t="n">
        <v>0</v>
      </c>
      <c r="AT400" s="16" t="n">
        <v>0</v>
      </c>
      <c r="AU400" s="16" t="s">
        <v>85</v>
      </c>
    </row>
    <row r="401" customFormat="false" ht="18.75" hidden="false" customHeight="true" outlineLevel="0" collapsed="false">
      <c r="AA401" s="16" t="s">
        <v>47</v>
      </c>
      <c r="AB401" s="16" t="s">
        <v>83</v>
      </c>
      <c r="AC401" s="16" t="s">
        <v>133</v>
      </c>
      <c r="AD401" s="16" t="n">
        <v>2</v>
      </c>
      <c r="AE401" s="16" t="n">
        <v>0</v>
      </c>
      <c r="AF401" s="16" t="n">
        <v>707</v>
      </c>
      <c r="AG401" s="20" t="n">
        <v>0</v>
      </c>
      <c r="AH401" s="16" t="n">
        <v>26727</v>
      </c>
      <c r="AI401" s="16" t="s">
        <v>84</v>
      </c>
      <c r="AJ401" s="16" t="s">
        <v>83</v>
      </c>
      <c r="AK401" s="16" t="n">
        <v>0</v>
      </c>
      <c r="AL401" s="16" t="n">
        <v>0</v>
      </c>
      <c r="AM401" s="16" t="n">
        <v>0</v>
      </c>
      <c r="AN401" s="16" t="n">
        <v>105</v>
      </c>
      <c r="AO401" s="21" t="n">
        <v>1</v>
      </c>
      <c r="AP401" s="16" t="n">
        <v>26727</v>
      </c>
      <c r="AQ401" s="16" t="s">
        <v>84</v>
      </c>
      <c r="AR401" s="20" t="s">
        <v>83</v>
      </c>
      <c r="AS401" s="16" t="n">
        <v>0</v>
      </c>
      <c r="AT401" s="16" t="n">
        <v>0</v>
      </c>
      <c r="AU401" s="16" t="s">
        <v>85</v>
      </c>
    </row>
    <row r="402" customFormat="false" ht="18.75" hidden="false" customHeight="true" outlineLevel="0" collapsed="false">
      <c r="AA402" s="16" t="s">
        <v>47</v>
      </c>
      <c r="AB402" s="16" t="s">
        <v>83</v>
      </c>
      <c r="AC402" s="16" t="s">
        <v>133</v>
      </c>
      <c r="AD402" s="16" t="n">
        <v>3</v>
      </c>
      <c r="AE402" s="16" t="n">
        <v>0</v>
      </c>
      <c r="AF402" s="16" t="n">
        <v>325</v>
      </c>
      <c r="AG402" s="20" t="n">
        <v>18</v>
      </c>
      <c r="AH402" s="16" t="n">
        <v>119000</v>
      </c>
      <c r="AI402" s="16" t="s">
        <v>84</v>
      </c>
      <c r="AJ402" s="16" t="s">
        <v>83</v>
      </c>
      <c r="AK402" s="16" t="n">
        <v>0</v>
      </c>
      <c r="AL402" s="16" t="n">
        <v>0</v>
      </c>
      <c r="AM402" s="16" t="n">
        <v>0</v>
      </c>
      <c r="AN402" s="16" t="n">
        <v>105</v>
      </c>
      <c r="AO402" s="21" t="n">
        <v>1</v>
      </c>
      <c r="AP402" s="16" t="n">
        <v>119000</v>
      </c>
      <c r="AQ402" s="16" t="s">
        <v>84</v>
      </c>
      <c r="AR402" s="20" t="s">
        <v>83</v>
      </c>
      <c r="AS402" s="16" t="n">
        <v>0</v>
      </c>
      <c r="AT402" s="16" t="n">
        <v>0</v>
      </c>
      <c r="AU402" s="16" t="s">
        <v>85</v>
      </c>
    </row>
    <row r="403" customFormat="false" ht="18.75" hidden="false" customHeight="true" outlineLevel="0" collapsed="false">
      <c r="AA403" s="16" t="s">
        <v>47</v>
      </c>
      <c r="AB403" s="16" t="s">
        <v>83</v>
      </c>
      <c r="AC403" s="16" t="s">
        <v>133</v>
      </c>
      <c r="AD403" s="16" t="n">
        <v>4</v>
      </c>
      <c r="AE403" s="16" t="n">
        <v>0</v>
      </c>
      <c r="AF403" s="16" t="n">
        <v>707</v>
      </c>
      <c r="AG403" s="20" t="n">
        <v>0</v>
      </c>
      <c r="AH403" s="16" t="n">
        <v>12535</v>
      </c>
      <c r="AI403" s="16" t="s">
        <v>84</v>
      </c>
      <c r="AJ403" s="16" t="s">
        <v>83</v>
      </c>
      <c r="AK403" s="16" t="n">
        <v>0</v>
      </c>
      <c r="AL403" s="16" t="n">
        <v>0</v>
      </c>
      <c r="AM403" s="16" t="n">
        <v>0</v>
      </c>
      <c r="AN403" s="16" t="n">
        <v>105</v>
      </c>
      <c r="AO403" s="21" t="n">
        <v>1</v>
      </c>
      <c r="AP403" s="16" t="n">
        <v>12535</v>
      </c>
      <c r="AQ403" s="16" t="s">
        <v>84</v>
      </c>
      <c r="AR403" s="20" t="s">
        <v>83</v>
      </c>
      <c r="AS403" s="16" t="n">
        <v>0</v>
      </c>
      <c r="AT403" s="16" t="n">
        <v>0</v>
      </c>
      <c r="AU403" s="16" t="s">
        <v>85</v>
      </c>
    </row>
    <row r="404" customFormat="false" ht="18.75" hidden="false" customHeight="true" outlineLevel="0" collapsed="false">
      <c r="AA404" s="16" t="s">
        <v>47</v>
      </c>
      <c r="AB404" s="16" t="s">
        <v>83</v>
      </c>
      <c r="AC404" s="16" t="s">
        <v>133</v>
      </c>
      <c r="AD404" s="16" t="n">
        <v>5</v>
      </c>
      <c r="AE404" s="16" t="n">
        <v>0</v>
      </c>
      <c r="AF404" s="16" t="n">
        <v>325</v>
      </c>
      <c r="AG404" s="20" t="n">
        <v>25</v>
      </c>
      <c r="AH404" s="16" t="n">
        <v>250000</v>
      </c>
      <c r="AI404" s="16" t="s">
        <v>84</v>
      </c>
      <c r="AJ404" s="16" t="s">
        <v>83</v>
      </c>
      <c r="AK404" s="16" t="n">
        <v>0</v>
      </c>
      <c r="AL404" s="16" t="n">
        <v>0</v>
      </c>
      <c r="AM404" s="16" t="n">
        <v>0</v>
      </c>
      <c r="AN404" s="16" t="n">
        <v>105</v>
      </c>
      <c r="AO404" s="21" t="n">
        <v>1</v>
      </c>
      <c r="AP404" s="16" t="n">
        <v>250000</v>
      </c>
      <c r="AQ404" s="16" t="s">
        <v>84</v>
      </c>
      <c r="AR404" s="20" t="s">
        <v>83</v>
      </c>
      <c r="AS404" s="16" t="n">
        <v>0</v>
      </c>
      <c r="AT404" s="16" t="n">
        <v>0</v>
      </c>
      <c r="AU404" s="16" t="s">
        <v>85</v>
      </c>
    </row>
    <row r="405" customFormat="false" ht="18.75" hidden="false" customHeight="true" outlineLevel="0" collapsed="false">
      <c r="AA405" s="16" t="s">
        <v>47</v>
      </c>
      <c r="AB405" s="16" t="s">
        <v>83</v>
      </c>
      <c r="AC405" s="16" t="s">
        <v>133</v>
      </c>
      <c r="AD405" s="16" t="n">
        <v>6</v>
      </c>
      <c r="AE405" s="16" t="n">
        <v>0</v>
      </c>
      <c r="AF405" s="16" t="n">
        <v>707</v>
      </c>
      <c r="AG405" s="20" t="n">
        <v>0</v>
      </c>
      <c r="AH405" s="16" t="n">
        <v>13273</v>
      </c>
      <c r="AI405" s="16" t="s">
        <v>84</v>
      </c>
      <c r="AJ405" s="16" t="s">
        <v>83</v>
      </c>
      <c r="AK405" s="16" t="n">
        <v>0</v>
      </c>
      <c r="AL405" s="16" t="n">
        <v>0</v>
      </c>
      <c r="AM405" s="16" t="n">
        <v>0</v>
      </c>
      <c r="AN405" s="16" t="n">
        <v>105</v>
      </c>
      <c r="AO405" s="21" t="n">
        <v>1</v>
      </c>
      <c r="AP405" s="16" t="n">
        <v>13273</v>
      </c>
      <c r="AQ405" s="16" t="s">
        <v>84</v>
      </c>
      <c r="AR405" s="20" t="s">
        <v>83</v>
      </c>
      <c r="AS405" s="16" t="n">
        <v>0</v>
      </c>
      <c r="AT405" s="16" t="n">
        <v>0</v>
      </c>
      <c r="AU405" s="16" t="s">
        <v>85</v>
      </c>
    </row>
    <row r="406" customFormat="false" ht="18.75" hidden="false" customHeight="true" outlineLevel="0" collapsed="false">
      <c r="AA406" s="16" t="s">
        <v>47</v>
      </c>
      <c r="AB406" s="16" t="s">
        <v>83</v>
      </c>
      <c r="AC406" s="16" t="s">
        <v>133</v>
      </c>
      <c r="AD406" s="16" t="n">
        <v>7</v>
      </c>
      <c r="AE406" s="16" t="n">
        <v>0</v>
      </c>
      <c r="AF406" s="16" t="n">
        <v>325</v>
      </c>
      <c r="AG406" s="20" t="n">
        <v>27</v>
      </c>
      <c r="AH406" s="16" t="n">
        <v>239000</v>
      </c>
      <c r="AI406" s="16" t="s">
        <v>84</v>
      </c>
      <c r="AJ406" s="16" t="s">
        <v>83</v>
      </c>
      <c r="AK406" s="16" t="n">
        <v>0</v>
      </c>
      <c r="AL406" s="16" t="n">
        <v>0</v>
      </c>
      <c r="AM406" s="16" t="n">
        <v>0</v>
      </c>
      <c r="AN406" s="16" t="n">
        <v>105</v>
      </c>
      <c r="AO406" s="21" t="n">
        <v>1</v>
      </c>
      <c r="AP406" s="16" t="n">
        <v>239000</v>
      </c>
      <c r="AQ406" s="16" t="s">
        <v>84</v>
      </c>
      <c r="AR406" s="20" t="s">
        <v>83</v>
      </c>
      <c r="AS406" s="16" t="n">
        <v>0</v>
      </c>
      <c r="AT406" s="16" t="n">
        <v>0</v>
      </c>
      <c r="AU406" s="16" t="s">
        <v>85</v>
      </c>
    </row>
    <row r="407" customFormat="false" ht="18.75" hidden="false" customHeight="true" outlineLevel="0" collapsed="false">
      <c r="AA407" s="16" t="s">
        <v>47</v>
      </c>
      <c r="AB407" s="16" t="s">
        <v>83</v>
      </c>
      <c r="AC407" s="16" t="s">
        <v>133</v>
      </c>
      <c r="AD407" s="16" t="n">
        <v>8</v>
      </c>
      <c r="AE407" s="16" t="n">
        <v>0</v>
      </c>
      <c r="AF407" s="16" t="n">
        <v>707</v>
      </c>
      <c r="AG407" s="20" t="n">
        <v>0</v>
      </c>
      <c r="AH407" s="16" t="n">
        <v>24596</v>
      </c>
      <c r="AI407" s="16" t="s">
        <v>84</v>
      </c>
      <c r="AJ407" s="16" t="s">
        <v>83</v>
      </c>
      <c r="AK407" s="16" t="n">
        <v>0</v>
      </c>
      <c r="AL407" s="16" t="n">
        <v>0</v>
      </c>
      <c r="AM407" s="16" t="n">
        <v>0</v>
      </c>
      <c r="AN407" s="16" t="n">
        <v>105</v>
      </c>
      <c r="AO407" s="21" t="n">
        <v>1</v>
      </c>
      <c r="AP407" s="16" t="n">
        <v>24596</v>
      </c>
      <c r="AQ407" s="16" t="s">
        <v>84</v>
      </c>
      <c r="AR407" s="20" t="s">
        <v>83</v>
      </c>
      <c r="AS407" s="16" t="n">
        <v>0</v>
      </c>
      <c r="AT407" s="16" t="n">
        <v>0</v>
      </c>
      <c r="AU407" s="16" t="s">
        <v>85</v>
      </c>
    </row>
    <row r="408" customFormat="false" ht="18.75" hidden="false" customHeight="true" outlineLevel="0" collapsed="false">
      <c r="AA408" s="16" t="s">
        <v>47</v>
      </c>
      <c r="AB408" s="16" t="s">
        <v>83</v>
      </c>
      <c r="AC408" s="16" t="s">
        <v>133</v>
      </c>
      <c r="AD408" s="16" t="n">
        <v>9</v>
      </c>
      <c r="AE408" s="16" t="n">
        <v>0</v>
      </c>
      <c r="AF408" s="16" t="n">
        <v>661</v>
      </c>
      <c r="AG408" s="20" t="s">
        <v>86</v>
      </c>
      <c r="AH408" s="16" t="n">
        <v>1032</v>
      </c>
      <c r="AI408" s="16" t="n">
        <v>49</v>
      </c>
      <c r="AJ408" s="16" t="n">
        <v>1</v>
      </c>
      <c r="AK408" s="16" t="n">
        <v>1</v>
      </c>
      <c r="AL408" s="16" t="n">
        <v>0</v>
      </c>
      <c r="AM408" s="16" t="n">
        <v>0</v>
      </c>
      <c r="AN408" s="16" t="n">
        <v>105</v>
      </c>
      <c r="AO408" s="21" t="n">
        <v>1</v>
      </c>
      <c r="AP408" s="16" t="n">
        <v>1032</v>
      </c>
      <c r="AQ408" s="16" t="s">
        <v>84</v>
      </c>
      <c r="AR408" s="20" t="s">
        <v>83</v>
      </c>
      <c r="AS408" s="16" t="n">
        <v>0</v>
      </c>
      <c r="AT408" s="16" t="n">
        <v>0</v>
      </c>
      <c r="AU408" s="16" t="s">
        <v>134</v>
      </c>
    </row>
    <row r="409" customFormat="false" ht="18.75" hidden="false" customHeight="true" outlineLevel="0" collapsed="false">
      <c r="AA409" s="16" t="s">
        <v>47</v>
      </c>
      <c r="AB409" s="16" t="s">
        <v>83</v>
      </c>
      <c r="AC409" s="16" t="s">
        <v>133</v>
      </c>
      <c r="AD409" s="16" t="n">
        <v>10</v>
      </c>
      <c r="AE409" s="16" t="n">
        <v>0</v>
      </c>
      <c r="AF409" s="16" t="n">
        <v>645</v>
      </c>
      <c r="AG409" s="20" t="n">
        <v>0</v>
      </c>
      <c r="AH409" s="16" t="n">
        <v>400146</v>
      </c>
      <c r="AI409" s="16" t="s">
        <v>84</v>
      </c>
      <c r="AJ409" s="16" t="s">
        <v>83</v>
      </c>
      <c r="AK409" s="16" t="n">
        <v>0</v>
      </c>
      <c r="AL409" s="16" t="n">
        <v>0</v>
      </c>
      <c r="AM409" s="16" t="n">
        <v>0</v>
      </c>
      <c r="AN409" s="16" t="n">
        <v>105</v>
      </c>
      <c r="AO409" s="21" t="n">
        <v>1</v>
      </c>
      <c r="AP409" s="16" t="n">
        <v>400146</v>
      </c>
      <c r="AQ409" s="16" t="s">
        <v>84</v>
      </c>
      <c r="AR409" s="20" t="s">
        <v>83</v>
      </c>
      <c r="AS409" s="16" t="n">
        <v>0</v>
      </c>
      <c r="AT409" s="16" t="n">
        <v>0</v>
      </c>
      <c r="AU409" s="16" t="s">
        <v>85</v>
      </c>
    </row>
    <row r="410" customFormat="false" ht="18.75" hidden="false" customHeight="true" outlineLevel="0" collapsed="false">
      <c r="AA410" s="16" t="s">
        <v>47</v>
      </c>
      <c r="AB410" s="16" t="s">
        <v>83</v>
      </c>
      <c r="AC410" s="16" t="s">
        <v>133</v>
      </c>
      <c r="AD410" s="16" t="n">
        <v>11</v>
      </c>
      <c r="AE410" s="16" t="n">
        <v>0</v>
      </c>
      <c r="AF410" s="16" t="n">
        <v>651</v>
      </c>
      <c r="AG410" s="20" t="n">
        <v>2</v>
      </c>
      <c r="AH410" s="16" t="n">
        <v>11758</v>
      </c>
      <c r="AI410" s="16" t="s">
        <v>84</v>
      </c>
      <c r="AJ410" s="16" t="s">
        <v>83</v>
      </c>
      <c r="AK410" s="16" t="n">
        <v>0</v>
      </c>
      <c r="AL410" s="16" t="n">
        <v>0</v>
      </c>
      <c r="AM410" s="16" t="n">
        <v>0</v>
      </c>
      <c r="AN410" s="16" t="n">
        <v>105</v>
      </c>
      <c r="AO410" s="21" t="n">
        <v>1</v>
      </c>
      <c r="AP410" s="16" t="n">
        <v>11758</v>
      </c>
      <c r="AQ410" s="16" t="s">
        <v>84</v>
      </c>
      <c r="AR410" s="20" t="s">
        <v>83</v>
      </c>
      <c r="AS410" s="16" t="n">
        <v>0</v>
      </c>
      <c r="AT410" s="16" t="n">
        <v>0</v>
      </c>
      <c r="AU410" s="16" t="s">
        <v>85</v>
      </c>
    </row>
    <row r="411" customFormat="false" ht="18.75" hidden="false" customHeight="true" outlineLevel="0" collapsed="false">
      <c r="AA411" s="16" t="s">
        <v>47</v>
      </c>
      <c r="AB411" s="16" t="s">
        <v>83</v>
      </c>
      <c r="AC411" s="16" t="s">
        <v>133</v>
      </c>
      <c r="AD411" s="16" t="n">
        <v>12</v>
      </c>
      <c r="AE411" s="16" t="n">
        <v>0</v>
      </c>
      <c r="AF411" s="16" t="n">
        <v>651</v>
      </c>
      <c r="AG411" s="20" t="n">
        <v>2</v>
      </c>
      <c r="AH411" s="16" t="n">
        <v>10000</v>
      </c>
      <c r="AI411" s="16" t="s">
        <v>84</v>
      </c>
      <c r="AJ411" s="16" t="s">
        <v>83</v>
      </c>
      <c r="AK411" s="16" t="n">
        <v>0</v>
      </c>
      <c r="AL411" s="16" t="n">
        <v>0</v>
      </c>
      <c r="AM411" s="16" t="n">
        <v>0</v>
      </c>
      <c r="AN411" s="16" t="n">
        <v>105</v>
      </c>
      <c r="AO411" s="21" t="n">
        <v>1</v>
      </c>
      <c r="AP411" s="16" t="n">
        <v>10000</v>
      </c>
      <c r="AQ411" s="16" t="s">
        <v>84</v>
      </c>
      <c r="AR411" s="20" t="s">
        <v>83</v>
      </c>
      <c r="AS411" s="16" t="n">
        <v>0</v>
      </c>
      <c r="AT411" s="16" t="n">
        <v>0</v>
      </c>
      <c r="AU411" s="16" t="s">
        <v>85</v>
      </c>
    </row>
    <row r="412" customFormat="false" ht="18.75" hidden="false" customHeight="true" outlineLevel="0" collapsed="false">
      <c r="AA412" s="16" t="s">
        <v>47</v>
      </c>
      <c r="AB412" s="16" t="s">
        <v>83</v>
      </c>
      <c r="AC412" s="16" t="s">
        <v>133</v>
      </c>
      <c r="AD412" s="16" t="n">
        <v>13</v>
      </c>
      <c r="AE412" s="16" t="n">
        <v>0</v>
      </c>
      <c r="AF412" s="16" t="n">
        <v>690</v>
      </c>
      <c r="AG412" s="20" t="s">
        <v>86</v>
      </c>
      <c r="AH412" s="16" t="n">
        <v>21000</v>
      </c>
      <c r="AI412" s="16" t="n">
        <v>1000</v>
      </c>
      <c r="AJ412" s="16" t="n">
        <v>1</v>
      </c>
      <c r="AK412" s="16" t="n">
        <v>1</v>
      </c>
      <c r="AL412" s="16" t="n">
        <v>0</v>
      </c>
      <c r="AM412" s="16" t="n">
        <v>0</v>
      </c>
      <c r="AN412" s="16" t="n">
        <v>105</v>
      </c>
      <c r="AO412" s="21" t="n">
        <v>1</v>
      </c>
      <c r="AP412" s="16" t="n">
        <v>21000</v>
      </c>
      <c r="AQ412" s="16" t="s">
        <v>84</v>
      </c>
      <c r="AR412" s="20" t="s">
        <v>83</v>
      </c>
      <c r="AS412" s="16" t="n">
        <v>0</v>
      </c>
      <c r="AT412" s="16" t="n">
        <v>0</v>
      </c>
      <c r="AU412" s="16" t="s">
        <v>85</v>
      </c>
    </row>
    <row r="413" customFormat="false" ht="18.75" hidden="false" customHeight="true" outlineLevel="0" collapsed="false">
      <c r="AA413" s="16" t="s">
        <v>47</v>
      </c>
      <c r="AB413" s="16" t="s">
        <v>83</v>
      </c>
      <c r="AC413" s="16" t="s">
        <v>133</v>
      </c>
      <c r="AD413" s="16" t="n">
        <v>14</v>
      </c>
      <c r="AE413" s="16" t="n">
        <v>0</v>
      </c>
      <c r="AF413" s="16" t="n">
        <v>690</v>
      </c>
      <c r="AG413" s="20" t="s">
        <v>86</v>
      </c>
      <c r="AH413" s="16" t="n">
        <v>41000</v>
      </c>
      <c r="AI413" s="16" t="n">
        <v>1952</v>
      </c>
      <c r="AJ413" s="16" t="n">
        <v>1</v>
      </c>
      <c r="AK413" s="16" t="n">
        <v>1</v>
      </c>
      <c r="AL413" s="16" t="n">
        <v>0</v>
      </c>
      <c r="AM413" s="16" t="n">
        <v>0</v>
      </c>
      <c r="AN413" s="16" t="n">
        <v>105</v>
      </c>
      <c r="AO413" s="21" t="n">
        <v>1</v>
      </c>
      <c r="AP413" s="16" t="n">
        <v>41000</v>
      </c>
      <c r="AQ413" s="16" t="s">
        <v>84</v>
      </c>
      <c r="AR413" s="20" t="s">
        <v>83</v>
      </c>
      <c r="AS413" s="16" t="n">
        <v>0</v>
      </c>
      <c r="AT413" s="16" t="n">
        <v>0</v>
      </c>
      <c r="AU413" s="16" t="s">
        <v>85</v>
      </c>
    </row>
    <row r="414" customFormat="false" ht="18.75" hidden="false" customHeight="true" outlineLevel="0" collapsed="false">
      <c r="AA414" s="16" t="s">
        <v>47</v>
      </c>
      <c r="AB414" s="16" t="s">
        <v>83</v>
      </c>
      <c r="AC414" s="16" t="s">
        <v>133</v>
      </c>
      <c r="AD414" s="16" t="n">
        <v>15</v>
      </c>
      <c r="AE414" s="16" t="n">
        <v>0</v>
      </c>
      <c r="AF414" s="16" t="n">
        <v>144</v>
      </c>
      <c r="AG414" s="20" t="n">
        <v>0</v>
      </c>
      <c r="AH414" s="16" t="n">
        <v>50270</v>
      </c>
      <c r="AI414" s="16" t="s">
        <v>84</v>
      </c>
      <c r="AJ414" s="16" t="s">
        <v>83</v>
      </c>
      <c r="AK414" s="16" t="n">
        <v>0</v>
      </c>
      <c r="AL414" s="16" t="n">
        <v>0</v>
      </c>
      <c r="AM414" s="16" t="n">
        <v>0</v>
      </c>
      <c r="AN414" s="16" t="n">
        <v>105</v>
      </c>
      <c r="AO414" s="21" t="n">
        <v>1</v>
      </c>
      <c r="AP414" s="16" t="n">
        <v>50270</v>
      </c>
      <c r="AQ414" s="16" t="s">
        <v>84</v>
      </c>
      <c r="AR414" s="20" t="s">
        <v>83</v>
      </c>
      <c r="AS414" s="16" t="n">
        <v>0</v>
      </c>
      <c r="AT414" s="16" t="n">
        <v>0</v>
      </c>
      <c r="AU414" s="16" t="s">
        <v>135</v>
      </c>
    </row>
    <row r="415" customFormat="false" ht="18.75" hidden="false" customHeight="true" outlineLevel="0" collapsed="false">
      <c r="AA415" s="16" t="s">
        <v>47</v>
      </c>
      <c r="AB415" s="16" t="s">
        <v>83</v>
      </c>
      <c r="AC415" s="16" t="s">
        <v>133</v>
      </c>
      <c r="AD415" s="16" t="n">
        <v>16</v>
      </c>
      <c r="AE415" s="16" t="n">
        <v>0</v>
      </c>
      <c r="AF415" s="16" t="n">
        <v>690</v>
      </c>
      <c r="AG415" s="20" t="s">
        <v>86</v>
      </c>
      <c r="AH415" s="16" t="n">
        <v>10612</v>
      </c>
      <c r="AI415" s="16" t="n">
        <v>505</v>
      </c>
      <c r="AJ415" s="16" t="n">
        <v>1</v>
      </c>
      <c r="AK415" s="16" t="n">
        <v>1</v>
      </c>
      <c r="AL415" s="16" t="n">
        <v>0</v>
      </c>
      <c r="AM415" s="16" t="n">
        <v>0</v>
      </c>
      <c r="AN415" s="16" t="n">
        <v>105</v>
      </c>
      <c r="AO415" s="21" t="n">
        <v>1</v>
      </c>
      <c r="AP415" s="16" t="n">
        <v>10612</v>
      </c>
      <c r="AQ415" s="16" t="s">
        <v>84</v>
      </c>
      <c r="AR415" s="20" t="s">
        <v>83</v>
      </c>
      <c r="AS415" s="16" t="n">
        <v>0</v>
      </c>
      <c r="AT415" s="16" t="n">
        <v>0</v>
      </c>
      <c r="AU415" s="16" t="s">
        <v>85</v>
      </c>
    </row>
    <row r="416" customFormat="false" ht="18.75" hidden="false" customHeight="true" outlineLevel="0" collapsed="false">
      <c r="AA416" s="16" t="s">
        <v>47</v>
      </c>
      <c r="AB416" s="16" t="s">
        <v>83</v>
      </c>
      <c r="AC416" s="16" t="s">
        <v>133</v>
      </c>
      <c r="AD416" s="16" t="n">
        <v>17</v>
      </c>
      <c r="AE416" s="16" t="n">
        <v>0</v>
      </c>
      <c r="AF416" s="16" t="n">
        <v>660</v>
      </c>
      <c r="AG416" s="20" t="s">
        <v>86</v>
      </c>
      <c r="AH416" s="16" t="n">
        <v>26825</v>
      </c>
      <c r="AI416" s="16" t="n">
        <v>1277</v>
      </c>
      <c r="AJ416" s="16" t="n">
        <v>1</v>
      </c>
      <c r="AK416" s="16" t="n">
        <v>1</v>
      </c>
      <c r="AL416" s="16" t="n">
        <v>0</v>
      </c>
      <c r="AM416" s="16" t="n">
        <v>0</v>
      </c>
      <c r="AN416" s="16" t="n">
        <v>105</v>
      </c>
      <c r="AO416" s="21" t="n">
        <v>1</v>
      </c>
      <c r="AP416" s="16" t="n">
        <v>26825</v>
      </c>
      <c r="AQ416" s="16" t="s">
        <v>84</v>
      </c>
      <c r="AR416" s="20" t="s">
        <v>83</v>
      </c>
      <c r="AS416" s="16" t="n">
        <v>0</v>
      </c>
      <c r="AT416" s="16" t="n">
        <v>0</v>
      </c>
      <c r="AU416" s="16" t="s">
        <v>85</v>
      </c>
    </row>
    <row r="417" customFormat="false" ht="18.75" hidden="false" customHeight="true" outlineLevel="0" collapsed="false">
      <c r="AA417" s="16" t="s">
        <v>47</v>
      </c>
      <c r="AB417" s="16" t="s">
        <v>83</v>
      </c>
      <c r="AC417" s="16" t="s">
        <v>133</v>
      </c>
      <c r="AD417" s="16" t="n">
        <v>88</v>
      </c>
      <c r="AE417" s="16" t="n">
        <v>0</v>
      </c>
      <c r="AF417" s="16" t="n">
        <v>325</v>
      </c>
      <c r="AG417" s="20" t="n">
        <v>20</v>
      </c>
      <c r="AH417" s="16" t="n">
        <v>700000</v>
      </c>
      <c r="AI417" s="16" t="s">
        <v>84</v>
      </c>
      <c r="AJ417" s="16" t="s">
        <v>83</v>
      </c>
      <c r="AK417" s="16" t="n">
        <v>0</v>
      </c>
      <c r="AL417" s="16" t="n">
        <v>0</v>
      </c>
      <c r="AM417" s="16" t="n">
        <v>0</v>
      </c>
      <c r="AN417" s="16" t="n">
        <v>105</v>
      </c>
      <c r="AO417" s="21" t="n">
        <v>4</v>
      </c>
      <c r="AP417" s="16" t="n">
        <v>760123</v>
      </c>
      <c r="AQ417" s="16" t="s">
        <v>84</v>
      </c>
      <c r="AR417" s="20" t="s">
        <v>83</v>
      </c>
      <c r="AS417" s="16" t="n">
        <v>0</v>
      </c>
      <c r="AT417" s="16" t="n">
        <v>0</v>
      </c>
      <c r="AU417" s="16" t="s">
        <v>85</v>
      </c>
    </row>
    <row r="418" customFormat="false" ht="18.75" hidden="false" customHeight="true" outlineLevel="0" collapsed="false">
      <c r="AA418" s="16" t="s">
        <v>47</v>
      </c>
      <c r="AB418" s="16" t="s">
        <v>83</v>
      </c>
      <c r="AC418" s="16" t="s">
        <v>136</v>
      </c>
      <c r="AD418" s="16" t="n">
        <v>18</v>
      </c>
      <c r="AE418" s="16" t="n">
        <v>0</v>
      </c>
      <c r="AF418" s="16" t="n">
        <v>100</v>
      </c>
      <c r="AG418" s="20" t="s">
        <v>86</v>
      </c>
      <c r="AH418" s="16" t="n">
        <v>500000</v>
      </c>
      <c r="AI418" s="16" t="s">
        <v>84</v>
      </c>
      <c r="AJ418" s="16" t="s">
        <v>83</v>
      </c>
      <c r="AK418" s="16" t="n">
        <v>0</v>
      </c>
      <c r="AL418" s="16" t="n">
        <v>0</v>
      </c>
      <c r="AM418" s="16" t="n">
        <v>0</v>
      </c>
      <c r="AN418" s="16" t="n">
        <v>105</v>
      </c>
      <c r="AO418" s="21" t="n">
        <v>1</v>
      </c>
      <c r="AP418" s="16" t="n">
        <v>500000</v>
      </c>
      <c r="AQ418" s="16" t="s">
        <v>84</v>
      </c>
      <c r="AR418" s="20" t="s">
        <v>83</v>
      </c>
      <c r="AS418" s="16" t="n">
        <v>0</v>
      </c>
      <c r="AT418" s="16" t="n">
        <v>0</v>
      </c>
      <c r="AU418" s="16" t="s">
        <v>85</v>
      </c>
    </row>
    <row r="419" customFormat="false" ht="18.75" hidden="false" customHeight="true" outlineLevel="0" collapsed="false">
      <c r="AA419" s="16" t="s">
        <v>47</v>
      </c>
      <c r="AB419" s="16" t="s">
        <v>83</v>
      </c>
      <c r="AC419" s="16" t="s">
        <v>136</v>
      </c>
      <c r="AD419" s="16" t="n">
        <v>19</v>
      </c>
      <c r="AE419" s="16" t="n">
        <v>0</v>
      </c>
      <c r="AF419" s="16" t="n">
        <v>104</v>
      </c>
      <c r="AG419" s="20" t="n">
        <v>1</v>
      </c>
      <c r="AH419" s="16" t="n">
        <v>6967664</v>
      </c>
      <c r="AI419" s="16" t="s">
        <v>84</v>
      </c>
      <c r="AJ419" s="16" t="s">
        <v>83</v>
      </c>
      <c r="AK419" s="16" t="n">
        <v>0</v>
      </c>
      <c r="AL419" s="16" t="n">
        <v>0</v>
      </c>
      <c r="AM419" s="16" t="n">
        <v>0</v>
      </c>
      <c r="AN419" s="16" t="n">
        <v>105</v>
      </c>
      <c r="AO419" s="21" t="n">
        <v>1</v>
      </c>
      <c r="AP419" s="16" t="n">
        <v>6967664</v>
      </c>
      <c r="AQ419" s="16" t="s">
        <v>84</v>
      </c>
      <c r="AR419" s="20" t="s">
        <v>83</v>
      </c>
      <c r="AS419" s="16" t="n">
        <v>0</v>
      </c>
      <c r="AT419" s="16" t="n">
        <v>0</v>
      </c>
      <c r="AU419" s="16" t="s">
        <v>85</v>
      </c>
    </row>
    <row r="420" customFormat="false" ht="18.75" hidden="false" customHeight="true" outlineLevel="0" collapsed="false">
      <c r="AA420" s="16" t="s">
        <v>47</v>
      </c>
      <c r="AB420" s="16" t="s">
        <v>83</v>
      </c>
      <c r="AC420" s="16" t="s">
        <v>137</v>
      </c>
      <c r="AD420" s="16" t="n">
        <v>62</v>
      </c>
      <c r="AE420" s="16" t="n">
        <v>0</v>
      </c>
      <c r="AF420" s="16" t="n">
        <v>690</v>
      </c>
      <c r="AG420" s="20" t="s">
        <v>86</v>
      </c>
      <c r="AH420" s="16" t="n">
        <v>13650</v>
      </c>
      <c r="AI420" s="16" t="n">
        <v>650</v>
      </c>
      <c r="AJ420" s="16" t="n">
        <v>1</v>
      </c>
      <c r="AK420" s="16" t="n">
        <v>1</v>
      </c>
      <c r="AL420" s="16" t="n">
        <v>0</v>
      </c>
      <c r="AM420" s="16" t="n">
        <v>0</v>
      </c>
      <c r="AN420" s="16" t="n">
        <v>105</v>
      </c>
      <c r="AO420" s="21" t="n">
        <v>2</v>
      </c>
      <c r="AP420" s="16" t="n">
        <v>13650</v>
      </c>
      <c r="AQ420" s="16" t="s">
        <v>84</v>
      </c>
      <c r="AR420" s="20" t="s">
        <v>83</v>
      </c>
      <c r="AS420" s="16" t="n">
        <v>0</v>
      </c>
      <c r="AT420" s="16" t="n">
        <v>0</v>
      </c>
      <c r="AU420" s="16" t="s">
        <v>85</v>
      </c>
    </row>
    <row r="421" customFormat="false" ht="18.75" hidden="false" customHeight="true" outlineLevel="0" collapsed="false">
      <c r="AA421" s="16" t="s">
        <v>47</v>
      </c>
      <c r="AB421" s="16" t="s">
        <v>83</v>
      </c>
      <c r="AC421" s="16" t="s">
        <v>138</v>
      </c>
      <c r="AD421" s="16" t="n">
        <v>63</v>
      </c>
      <c r="AE421" s="16" t="n">
        <v>0</v>
      </c>
      <c r="AF421" s="16" t="n">
        <v>325</v>
      </c>
      <c r="AG421" s="20" t="n">
        <v>23</v>
      </c>
      <c r="AH421" s="16" t="n">
        <v>357000</v>
      </c>
      <c r="AI421" s="16" t="s">
        <v>84</v>
      </c>
      <c r="AJ421" s="16" t="s">
        <v>83</v>
      </c>
      <c r="AK421" s="16" t="n">
        <v>0</v>
      </c>
      <c r="AL421" s="16" t="n">
        <v>0</v>
      </c>
      <c r="AM421" s="16" t="n">
        <v>0</v>
      </c>
      <c r="AN421" s="16" t="n">
        <v>105</v>
      </c>
      <c r="AO421" s="21" t="n">
        <v>2</v>
      </c>
      <c r="AP421" s="16" t="n">
        <v>416952</v>
      </c>
      <c r="AQ421" s="16" t="s">
        <v>84</v>
      </c>
      <c r="AR421" s="20" t="s">
        <v>83</v>
      </c>
      <c r="AS421" s="16" t="n">
        <v>0</v>
      </c>
      <c r="AT421" s="16" t="n">
        <v>0</v>
      </c>
      <c r="AU421" s="16" t="s">
        <v>85</v>
      </c>
    </row>
    <row r="422" customFormat="false" ht="18.75" hidden="false" customHeight="true" outlineLevel="0" collapsed="false">
      <c r="AA422" s="16" t="s">
        <v>47</v>
      </c>
      <c r="AB422" s="16" t="s">
        <v>83</v>
      </c>
      <c r="AC422" s="16" t="s">
        <v>138</v>
      </c>
      <c r="AD422" s="16" t="n">
        <v>64</v>
      </c>
      <c r="AE422" s="16" t="n">
        <v>0</v>
      </c>
      <c r="AF422" s="16" t="n">
        <v>325</v>
      </c>
      <c r="AG422" s="20" t="n">
        <v>26</v>
      </c>
      <c r="AH422" s="16" t="n">
        <v>149000</v>
      </c>
      <c r="AI422" s="16" t="s">
        <v>84</v>
      </c>
      <c r="AJ422" s="16" t="s">
        <v>83</v>
      </c>
      <c r="AK422" s="16" t="n">
        <v>0</v>
      </c>
      <c r="AL422" s="16" t="n">
        <v>0</v>
      </c>
      <c r="AM422" s="16" t="n">
        <v>0</v>
      </c>
      <c r="AN422" s="16" t="n">
        <v>105</v>
      </c>
      <c r="AO422" s="21" t="n">
        <v>2</v>
      </c>
      <c r="AP422" s="16" t="n">
        <v>163724</v>
      </c>
      <c r="AQ422" s="16" t="s">
        <v>84</v>
      </c>
      <c r="AR422" s="20" t="s">
        <v>83</v>
      </c>
      <c r="AS422" s="16" t="n">
        <v>0</v>
      </c>
      <c r="AT422" s="16" t="n">
        <v>0</v>
      </c>
      <c r="AU422" s="16" t="s">
        <v>85</v>
      </c>
    </row>
    <row r="423" customFormat="false" ht="18.75" hidden="false" customHeight="true" outlineLevel="0" collapsed="false">
      <c r="AA423" s="16" t="s">
        <v>47</v>
      </c>
      <c r="AB423" s="16" t="s">
        <v>83</v>
      </c>
      <c r="AC423" s="16" t="s">
        <v>138</v>
      </c>
      <c r="AD423" s="16" t="n">
        <v>65</v>
      </c>
      <c r="AE423" s="16" t="n">
        <v>0</v>
      </c>
      <c r="AF423" s="16" t="n">
        <v>325</v>
      </c>
      <c r="AG423" s="20" t="n">
        <v>29</v>
      </c>
      <c r="AH423" s="16" t="n">
        <v>105000</v>
      </c>
      <c r="AI423" s="16" t="s">
        <v>84</v>
      </c>
      <c r="AJ423" s="16" t="s">
        <v>83</v>
      </c>
      <c r="AK423" s="16" t="n">
        <v>0</v>
      </c>
      <c r="AL423" s="16" t="n">
        <v>0</v>
      </c>
      <c r="AM423" s="16" t="n">
        <v>0</v>
      </c>
      <c r="AN423" s="16" t="n">
        <v>105</v>
      </c>
      <c r="AO423" s="21" t="n">
        <v>2</v>
      </c>
      <c r="AP423" s="16" t="n">
        <v>123155</v>
      </c>
      <c r="AQ423" s="16" t="s">
        <v>84</v>
      </c>
      <c r="AR423" s="20" t="s">
        <v>83</v>
      </c>
      <c r="AS423" s="16" t="n">
        <v>0</v>
      </c>
      <c r="AT423" s="16" t="n">
        <v>0</v>
      </c>
      <c r="AU423" s="16" t="s">
        <v>85</v>
      </c>
    </row>
    <row r="424" customFormat="false" ht="18.75" hidden="false" customHeight="true" outlineLevel="0" collapsed="false">
      <c r="AA424" s="16" t="s">
        <v>47</v>
      </c>
      <c r="AB424" s="16" t="s">
        <v>83</v>
      </c>
      <c r="AC424" s="16" t="s">
        <v>139</v>
      </c>
      <c r="AD424" s="16" t="n">
        <v>20</v>
      </c>
      <c r="AE424" s="16" t="n">
        <v>0</v>
      </c>
      <c r="AF424" s="16" t="n">
        <v>660</v>
      </c>
      <c r="AG424" s="20" t="s">
        <v>86</v>
      </c>
      <c r="AH424" s="16" t="n">
        <v>9099</v>
      </c>
      <c r="AI424" s="16" t="n">
        <v>433</v>
      </c>
      <c r="AJ424" s="16" t="n">
        <v>1</v>
      </c>
      <c r="AK424" s="16" t="n">
        <v>1</v>
      </c>
      <c r="AL424" s="16" t="n">
        <v>0</v>
      </c>
      <c r="AM424" s="16" t="n">
        <v>0</v>
      </c>
      <c r="AN424" s="16" t="n">
        <v>105</v>
      </c>
      <c r="AO424" s="21" t="n">
        <v>1</v>
      </c>
      <c r="AP424" s="16" t="n">
        <v>9099</v>
      </c>
      <c r="AQ424" s="16" t="s">
        <v>84</v>
      </c>
      <c r="AR424" s="20" t="s">
        <v>83</v>
      </c>
      <c r="AS424" s="16" t="n">
        <v>0</v>
      </c>
      <c r="AT424" s="16" t="n">
        <v>0</v>
      </c>
      <c r="AU424" s="16" t="s">
        <v>85</v>
      </c>
    </row>
    <row r="425" customFormat="false" ht="18.75" hidden="false" customHeight="true" outlineLevel="0" collapsed="false">
      <c r="AA425" s="16" t="s">
        <v>47</v>
      </c>
      <c r="AB425" s="16" t="s">
        <v>83</v>
      </c>
      <c r="AC425" s="16" t="s">
        <v>139</v>
      </c>
      <c r="AD425" s="16" t="n">
        <v>21</v>
      </c>
      <c r="AE425" s="16" t="n">
        <v>0</v>
      </c>
      <c r="AF425" s="16" t="n">
        <v>658</v>
      </c>
      <c r="AG425" s="20" t="s">
        <v>86</v>
      </c>
      <c r="AH425" s="16" t="n">
        <v>77734</v>
      </c>
      <c r="AI425" s="16" t="n">
        <v>3701</v>
      </c>
      <c r="AJ425" s="16" t="n">
        <v>1</v>
      </c>
      <c r="AK425" s="16" t="n">
        <v>1</v>
      </c>
      <c r="AL425" s="16" t="n">
        <v>0</v>
      </c>
      <c r="AM425" s="16" t="n">
        <v>0</v>
      </c>
      <c r="AN425" s="16" t="n">
        <v>105</v>
      </c>
      <c r="AO425" s="21" t="n">
        <v>1</v>
      </c>
      <c r="AP425" s="16" t="n">
        <v>77734</v>
      </c>
      <c r="AQ425" s="16" t="s">
        <v>84</v>
      </c>
      <c r="AR425" s="20" t="s">
        <v>83</v>
      </c>
      <c r="AS425" s="16" t="n">
        <v>0</v>
      </c>
      <c r="AT425" s="16" t="n">
        <v>0</v>
      </c>
      <c r="AU425" s="16" t="s">
        <v>85</v>
      </c>
    </row>
    <row r="426" customFormat="false" ht="18.75" hidden="false" customHeight="true" outlineLevel="0" collapsed="false">
      <c r="AA426" s="16" t="s">
        <v>47</v>
      </c>
      <c r="AB426" s="16" t="s">
        <v>83</v>
      </c>
      <c r="AC426" s="16" t="s">
        <v>140</v>
      </c>
      <c r="AD426" s="16" t="n">
        <v>22</v>
      </c>
      <c r="AE426" s="16" t="n">
        <v>0</v>
      </c>
      <c r="AF426" s="16" t="n">
        <v>660</v>
      </c>
      <c r="AG426" s="20" t="s">
        <v>86</v>
      </c>
      <c r="AH426" s="16" t="n">
        <v>3534</v>
      </c>
      <c r="AI426" s="16" t="n">
        <v>168</v>
      </c>
      <c r="AJ426" s="16" t="n">
        <v>1</v>
      </c>
      <c r="AK426" s="16" t="n">
        <v>1</v>
      </c>
      <c r="AL426" s="16" t="n">
        <v>0</v>
      </c>
      <c r="AM426" s="16" t="n">
        <v>0</v>
      </c>
      <c r="AN426" s="16" t="n">
        <v>105</v>
      </c>
      <c r="AO426" s="21" t="n">
        <v>1</v>
      </c>
      <c r="AP426" s="16" t="n">
        <v>3534</v>
      </c>
      <c r="AQ426" s="16" t="s">
        <v>84</v>
      </c>
      <c r="AR426" s="20" t="s">
        <v>83</v>
      </c>
      <c r="AS426" s="16" t="n">
        <v>0</v>
      </c>
      <c r="AT426" s="16" t="n">
        <v>0</v>
      </c>
      <c r="AU426" s="16" t="s">
        <v>85</v>
      </c>
    </row>
    <row r="427" customFormat="false" ht="18.75" hidden="false" customHeight="true" outlineLevel="0" collapsed="false">
      <c r="AA427" s="16" t="s">
        <v>47</v>
      </c>
      <c r="AB427" s="16" t="s">
        <v>83</v>
      </c>
      <c r="AC427" s="16" t="s">
        <v>140</v>
      </c>
      <c r="AD427" s="16" t="n">
        <v>23</v>
      </c>
      <c r="AE427" s="16" t="n">
        <v>0</v>
      </c>
      <c r="AF427" s="16" t="n">
        <v>651</v>
      </c>
      <c r="AG427" s="20" t="n">
        <v>0</v>
      </c>
      <c r="AH427" s="16" t="n">
        <v>8300</v>
      </c>
      <c r="AI427" s="16" t="s">
        <v>84</v>
      </c>
      <c r="AJ427" s="16" t="s">
        <v>83</v>
      </c>
      <c r="AK427" s="16" t="n">
        <v>0</v>
      </c>
      <c r="AL427" s="16" t="n">
        <v>0</v>
      </c>
      <c r="AM427" s="16" t="n">
        <v>0</v>
      </c>
      <c r="AN427" s="16" t="n">
        <v>105</v>
      </c>
      <c r="AO427" s="21" t="n">
        <v>1</v>
      </c>
      <c r="AP427" s="16" t="n">
        <v>8300</v>
      </c>
      <c r="AQ427" s="16" t="s">
        <v>84</v>
      </c>
      <c r="AR427" s="20" t="s">
        <v>83</v>
      </c>
      <c r="AS427" s="16" t="n">
        <v>0</v>
      </c>
      <c r="AT427" s="16" t="n">
        <v>0</v>
      </c>
      <c r="AU427" s="16" t="s">
        <v>85</v>
      </c>
    </row>
    <row r="428" customFormat="false" ht="18.75" hidden="false" customHeight="true" outlineLevel="0" collapsed="false">
      <c r="AA428" s="16" t="s">
        <v>47</v>
      </c>
      <c r="AB428" s="16" t="s">
        <v>83</v>
      </c>
      <c r="AC428" s="16" t="s">
        <v>140</v>
      </c>
      <c r="AD428" s="16" t="n">
        <v>80</v>
      </c>
      <c r="AE428" s="16" t="n">
        <v>0</v>
      </c>
      <c r="AF428" s="16" t="n">
        <v>325</v>
      </c>
      <c r="AG428" s="20" t="n">
        <v>24</v>
      </c>
      <c r="AH428" s="16" t="n">
        <v>139000</v>
      </c>
      <c r="AI428" s="16" t="s">
        <v>84</v>
      </c>
      <c r="AJ428" s="16" t="s">
        <v>83</v>
      </c>
      <c r="AK428" s="16" t="n">
        <v>0</v>
      </c>
      <c r="AL428" s="16" t="n">
        <v>0</v>
      </c>
      <c r="AM428" s="16" t="n">
        <v>0</v>
      </c>
      <c r="AN428" s="16" t="n">
        <v>105</v>
      </c>
      <c r="AO428" s="21" t="n">
        <v>6</v>
      </c>
      <c r="AP428" s="16" t="n">
        <v>143607</v>
      </c>
      <c r="AQ428" s="16" t="s">
        <v>84</v>
      </c>
      <c r="AR428" s="20" t="s">
        <v>83</v>
      </c>
      <c r="AS428" s="16" t="n">
        <v>0</v>
      </c>
      <c r="AT428" s="16" t="n">
        <v>0</v>
      </c>
      <c r="AU428" s="16" t="s">
        <v>85</v>
      </c>
    </row>
    <row r="429" customFormat="false" ht="18.75" hidden="false" customHeight="true" outlineLevel="0" collapsed="false">
      <c r="AA429" s="16" t="s">
        <v>47</v>
      </c>
      <c r="AB429" s="16" t="s">
        <v>83</v>
      </c>
      <c r="AC429" s="16" t="s">
        <v>140</v>
      </c>
      <c r="AD429" s="16" t="n">
        <v>83</v>
      </c>
      <c r="AE429" s="16" t="n">
        <v>0</v>
      </c>
      <c r="AF429" s="16" t="n">
        <v>325</v>
      </c>
      <c r="AG429" s="20" t="n">
        <v>28</v>
      </c>
      <c r="AH429" s="16" t="n">
        <v>358000</v>
      </c>
      <c r="AI429" s="16" t="s">
        <v>84</v>
      </c>
      <c r="AJ429" s="16" t="s">
        <v>83</v>
      </c>
      <c r="AK429" s="16" t="n">
        <v>0</v>
      </c>
      <c r="AL429" s="16" t="n">
        <v>0</v>
      </c>
      <c r="AM429" s="16" t="n">
        <v>0</v>
      </c>
      <c r="AN429" s="16" t="n">
        <v>105</v>
      </c>
      <c r="AO429" s="21" t="n">
        <v>5</v>
      </c>
      <c r="AP429" s="16" t="n">
        <v>358000</v>
      </c>
      <c r="AQ429" s="16" t="s">
        <v>84</v>
      </c>
      <c r="AR429" s="20" t="s">
        <v>83</v>
      </c>
      <c r="AS429" s="16" t="n">
        <v>0</v>
      </c>
      <c r="AT429" s="16" t="n">
        <v>0</v>
      </c>
      <c r="AU429" s="16" t="s">
        <v>85</v>
      </c>
    </row>
    <row r="430" customFormat="false" ht="18.75" hidden="false" customHeight="true" outlineLevel="0" collapsed="false">
      <c r="AA430" s="16" t="s">
        <v>47</v>
      </c>
      <c r="AB430" s="16" t="s">
        <v>83</v>
      </c>
      <c r="AC430" s="16" t="s">
        <v>140</v>
      </c>
      <c r="AD430" s="16" t="n">
        <v>84</v>
      </c>
      <c r="AE430" s="16" t="n">
        <v>0</v>
      </c>
      <c r="AF430" s="16" t="n">
        <v>707</v>
      </c>
      <c r="AG430" s="20" t="n">
        <v>0</v>
      </c>
      <c r="AH430" s="16" t="n">
        <v>61562</v>
      </c>
      <c r="AI430" s="16" t="s">
        <v>84</v>
      </c>
      <c r="AJ430" s="16" t="s">
        <v>83</v>
      </c>
      <c r="AK430" s="16" t="n">
        <v>0</v>
      </c>
      <c r="AL430" s="16" t="n">
        <v>0</v>
      </c>
      <c r="AM430" s="16" t="n">
        <v>0</v>
      </c>
      <c r="AN430" s="16" t="n">
        <v>105</v>
      </c>
      <c r="AO430" s="21" t="n">
        <v>5</v>
      </c>
      <c r="AP430" s="16" t="n">
        <v>61562</v>
      </c>
      <c r="AQ430" s="16" t="s">
        <v>84</v>
      </c>
      <c r="AR430" s="20" t="s">
        <v>83</v>
      </c>
      <c r="AS430" s="16" t="n">
        <v>0</v>
      </c>
      <c r="AT430" s="16" t="n">
        <v>0</v>
      </c>
      <c r="AU430" s="16" t="s">
        <v>85</v>
      </c>
    </row>
    <row r="431" customFormat="false" ht="18.75" hidden="false" customHeight="true" outlineLevel="0" collapsed="false">
      <c r="AA431" s="16" t="s">
        <v>47</v>
      </c>
      <c r="AB431" s="16" t="s">
        <v>83</v>
      </c>
      <c r="AC431" s="16" t="s">
        <v>141</v>
      </c>
      <c r="AD431" s="16" t="n">
        <v>24</v>
      </c>
      <c r="AE431" s="16" t="n">
        <v>0</v>
      </c>
      <c r="AF431" s="16" t="n">
        <v>325</v>
      </c>
      <c r="AG431" s="20" t="n">
        <v>22</v>
      </c>
      <c r="AH431" s="16" t="n">
        <v>334000</v>
      </c>
      <c r="AI431" s="16" t="s">
        <v>84</v>
      </c>
      <c r="AJ431" s="16" t="s">
        <v>83</v>
      </c>
      <c r="AK431" s="16" t="n">
        <v>0</v>
      </c>
      <c r="AL431" s="16" t="n">
        <v>0</v>
      </c>
      <c r="AM431" s="16" t="n">
        <v>0</v>
      </c>
      <c r="AN431" s="16" t="n">
        <v>105</v>
      </c>
      <c r="AO431" s="21" t="n">
        <v>1</v>
      </c>
      <c r="AP431" s="16" t="n">
        <v>334000</v>
      </c>
      <c r="AQ431" s="16" t="s">
        <v>84</v>
      </c>
      <c r="AR431" s="20" t="s">
        <v>83</v>
      </c>
      <c r="AS431" s="16" t="n">
        <v>0</v>
      </c>
      <c r="AT431" s="16" t="n">
        <v>0</v>
      </c>
      <c r="AU431" s="16" t="s">
        <v>85</v>
      </c>
    </row>
    <row r="432" customFormat="false" ht="18.75" hidden="false" customHeight="true" outlineLevel="0" collapsed="false">
      <c r="AA432" s="16" t="s">
        <v>47</v>
      </c>
      <c r="AB432" s="16" t="s">
        <v>83</v>
      </c>
      <c r="AC432" s="16" t="s">
        <v>141</v>
      </c>
      <c r="AD432" s="16" t="n">
        <v>25</v>
      </c>
      <c r="AE432" s="16" t="n">
        <v>0</v>
      </c>
      <c r="AF432" s="16" t="n">
        <v>707</v>
      </c>
      <c r="AG432" s="20" t="n">
        <v>0</v>
      </c>
      <c r="AH432" s="16" t="n">
        <v>20562</v>
      </c>
      <c r="AI432" s="16" t="s">
        <v>84</v>
      </c>
      <c r="AJ432" s="16" t="s">
        <v>83</v>
      </c>
      <c r="AK432" s="16" t="n">
        <v>0</v>
      </c>
      <c r="AL432" s="16" t="n">
        <v>0</v>
      </c>
      <c r="AM432" s="16" t="n">
        <v>0</v>
      </c>
      <c r="AN432" s="16" t="n">
        <v>105</v>
      </c>
      <c r="AO432" s="21" t="n">
        <v>1</v>
      </c>
      <c r="AP432" s="16" t="n">
        <v>20562</v>
      </c>
      <c r="AQ432" s="16" t="s">
        <v>84</v>
      </c>
      <c r="AR432" s="20" t="s">
        <v>83</v>
      </c>
      <c r="AS432" s="16" t="n">
        <v>0</v>
      </c>
      <c r="AT432" s="16" t="n">
        <v>0</v>
      </c>
      <c r="AU432" s="16" t="s">
        <v>85</v>
      </c>
    </row>
    <row r="433" customFormat="false" ht="18.75" hidden="false" customHeight="true" outlineLevel="0" collapsed="false">
      <c r="AA433" s="16" t="s">
        <v>47</v>
      </c>
      <c r="AB433" s="16" t="s">
        <v>83</v>
      </c>
      <c r="AC433" s="16" t="s">
        <v>141</v>
      </c>
      <c r="AD433" s="16" t="n">
        <v>26</v>
      </c>
      <c r="AE433" s="16" t="n">
        <v>0</v>
      </c>
      <c r="AF433" s="16" t="n">
        <v>659</v>
      </c>
      <c r="AG433" s="20" t="s">
        <v>86</v>
      </c>
      <c r="AH433" s="16" t="n">
        <v>1856</v>
      </c>
      <c r="AI433" s="16" t="n">
        <v>88</v>
      </c>
      <c r="AJ433" s="16" t="n">
        <v>1</v>
      </c>
      <c r="AK433" s="16" t="n">
        <v>1</v>
      </c>
      <c r="AL433" s="16" t="n">
        <v>0</v>
      </c>
      <c r="AM433" s="16" t="n">
        <v>0</v>
      </c>
      <c r="AN433" s="16" t="n">
        <v>105</v>
      </c>
      <c r="AO433" s="21" t="n">
        <v>1</v>
      </c>
      <c r="AP433" s="16" t="n">
        <v>1856</v>
      </c>
      <c r="AQ433" s="16" t="s">
        <v>84</v>
      </c>
      <c r="AR433" s="20" t="s">
        <v>83</v>
      </c>
      <c r="AS433" s="16" t="n">
        <v>0</v>
      </c>
      <c r="AT433" s="16" t="n">
        <v>0</v>
      </c>
      <c r="AU433" s="16" t="s">
        <v>85</v>
      </c>
    </row>
    <row r="434" customFormat="false" ht="18.75" hidden="false" customHeight="true" outlineLevel="0" collapsed="false">
      <c r="AA434" s="16" t="s">
        <v>47</v>
      </c>
      <c r="AB434" s="16" t="s">
        <v>83</v>
      </c>
      <c r="AC434" s="16" t="s">
        <v>142</v>
      </c>
      <c r="AD434" s="16" t="n">
        <v>27</v>
      </c>
      <c r="AE434" s="16" t="n">
        <v>0</v>
      </c>
      <c r="AF434" s="16" t="n">
        <v>660</v>
      </c>
      <c r="AG434" s="20" t="s">
        <v>86</v>
      </c>
      <c r="AH434" s="16" t="n">
        <v>1686</v>
      </c>
      <c r="AI434" s="16" t="n">
        <v>80</v>
      </c>
      <c r="AJ434" s="16" t="n">
        <v>1</v>
      </c>
      <c r="AK434" s="16" t="n">
        <v>1</v>
      </c>
      <c r="AL434" s="16" t="n">
        <v>0</v>
      </c>
      <c r="AM434" s="16" t="n">
        <v>0</v>
      </c>
      <c r="AN434" s="16" t="n">
        <v>105</v>
      </c>
      <c r="AO434" s="21" t="n">
        <v>1</v>
      </c>
      <c r="AP434" s="16" t="n">
        <v>1686</v>
      </c>
      <c r="AQ434" s="16" t="s">
        <v>84</v>
      </c>
      <c r="AR434" s="20" t="s">
        <v>83</v>
      </c>
      <c r="AS434" s="16" t="n">
        <v>0</v>
      </c>
      <c r="AT434" s="16" t="n">
        <v>0</v>
      </c>
      <c r="AU434" s="16" t="s">
        <v>85</v>
      </c>
    </row>
    <row r="435" customFormat="false" ht="18.75" hidden="false" customHeight="true" outlineLevel="0" collapsed="false">
      <c r="AA435" s="16" t="s">
        <v>47</v>
      </c>
      <c r="AB435" s="16" t="s">
        <v>83</v>
      </c>
      <c r="AC435" s="16" t="s">
        <v>143</v>
      </c>
      <c r="AD435" s="16" t="n">
        <v>28</v>
      </c>
      <c r="AE435" s="16" t="n">
        <v>0</v>
      </c>
      <c r="AF435" s="16" t="n">
        <v>660</v>
      </c>
      <c r="AG435" s="20" t="s">
        <v>86</v>
      </c>
      <c r="AH435" s="16" t="n">
        <v>13562</v>
      </c>
      <c r="AI435" s="16" t="n">
        <v>645</v>
      </c>
      <c r="AJ435" s="16" t="n">
        <v>1</v>
      </c>
      <c r="AK435" s="16" t="n">
        <v>1</v>
      </c>
      <c r="AL435" s="16" t="n">
        <v>0</v>
      </c>
      <c r="AM435" s="16" t="n">
        <v>0</v>
      </c>
      <c r="AN435" s="16" t="n">
        <v>105</v>
      </c>
      <c r="AO435" s="21" t="n">
        <v>1</v>
      </c>
      <c r="AP435" s="16" t="n">
        <v>13562</v>
      </c>
      <c r="AQ435" s="16" t="s">
        <v>84</v>
      </c>
      <c r="AR435" s="20" t="s">
        <v>83</v>
      </c>
      <c r="AS435" s="16" t="n">
        <v>0</v>
      </c>
      <c r="AT435" s="16" t="n">
        <v>0</v>
      </c>
      <c r="AU435" s="16" t="s">
        <v>85</v>
      </c>
    </row>
    <row r="436" customFormat="false" ht="18.75" hidden="false" customHeight="true" outlineLevel="0" collapsed="false">
      <c r="AA436" s="16" t="s">
        <v>47</v>
      </c>
      <c r="AB436" s="16" t="s">
        <v>83</v>
      </c>
      <c r="AC436" s="16" t="s">
        <v>143</v>
      </c>
      <c r="AD436" s="16" t="n">
        <v>29</v>
      </c>
      <c r="AE436" s="16" t="n">
        <v>0</v>
      </c>
      <c r="AF436" s="16" t="n">
        <v>651</v>
      </c>
      <c r="AG436" s="20" t="n">
        <v>1</v>
      </c>
      <c r="AH436" s="16" t="n">
        <v>145935</v>
      </c>
      <c r="AI436" s="16" t="s">
        <v>84</v>
      </c>
      <c r="AJ436" s="16" t="s">
        <v>83</v>
      </c>
      <c r="AK436" s="16" t="n">
        <v>0</v>
      </c>
      <c r="AL436" s="16" t="n">
        <v>0</v>
      </c>
      <c r="AM436" s="16" t="n">
        <v>0</v>
      </c>
      <c r="AN436" s="16" t="n">
        <v>105</v>
      </c>
      <c r="AO436" s="21" t="n">
        <v>1</v>
      </c>
      <c r="AP436" s="16" t="n">
        <v>145935</v>
      </c>
      <c r="AQ436" s="16" t="s">
        <v>84</v>
      </c>
      <c r="AR436" s="20" t="s">
        <v>83</v>
      </c>
      <c r="AS436" s="16" t="n">
        <v>0</v>
      </c>
      <c r="AT436" s="16" t="n">
        <v>0</v>
      </c>
      <c r="AU436" s="16" t="s">
        <v>85</v>
      </c>
    </row>
    <row r="437" customFormat="false" ht="18.75" hidden="false" customHeight="true" outlineLevel="0" collapsed="false">
      <c r="AA437" s="16" t="s">
        <v>47</v>
      </c>
      <c r="AB437" s="16" t="s">
        <v>83</v>
      </c>
      <c r="AC437" s="16" t="s">
        <v>143</v>
      </c>
      <c r="AD437" s="16" t="n">
        <v>30</v>
      </c>
      <c r="AE437" s="16" t="n">
        <v>0</v>
      </c>
      <c r="AF437" s="16" t="n">
        <v>690</v>
      </c>
      <c r="AG437" s="20" t="s">
        <v>86</v>
      </c>
      <c r="AH437" s="16" t="n">
        <v>52500</v>
      </c>
      <c r="AI437" s="16" t="n">
        <v>2500</v>
      </c>
      <c r="AJ437" s="16" t="n">
        <v>1</v>
      </c>
      <c r="AK437" s="16" t="n">
        <v>1</v>
      </c>
      <c r="AL437" s="16" t="n">
        <v>0</v>
      </c>
      <c r="AM437" s="16" t="n">
        <v>0</v>
      </c>
      <c r="AN437" s="16" t="n">
        <v>105</v>
      </c>
      <c r="AO437" s="21" t="n">
        <v>1</v>
      </c>
      <c r="AP437" s="16" t="n">
        <v>52500</v>
      </c>
      <c r="AQ437" s="16" t="s">
        <v>84</v>
      </c>
      <c r="AR437" s="20" t="s">
        <v>83</v>
      </c>
      <c r="AS437" s="16" t="n">
        <v>0</v>
      </c>
      <c r="AT437" s="16" t="n">
        <v>0</v>
      </c>
      <c r="AU437" s="16" t="s">
        <v>144</v>
      </c>
    </row>
    <row r="438" customFormat="false" ht="18.75" hidden="false" customHeight="true" outlineLevel="0" collapsed="false">
      <c r="AA438" s="16" t="s">
        <v>47</v>
      </c>
      <c r="AB438" s="16" t="s">
        <v>83</v>
      </c>
      <c r="AC438" s="16" t="s">
        <v>145</v>
      </c>
      <c r="AD438" s="16" t="n">
        <v>31</v>
      </c>
      <c r="AE438" s="16" t="n">
        <v>0</v>
      </c>
      <c r="AF438" s="16" t="n">
        <v>659</v>
      </c>
      <c r="AG438" s="20" t="s">
        <v>86</v>
      </c>
      <c r="AH438" s="16" t="n">
        <v>23269</v>
      </c>
      <c r="AI438" s="16" t="n">
        <v>1108</v>
      </c>
      <c r="AJ438" s="16" t="n">
        <v>1</v>
      </c>
      <c r="AK438" s="16" t="n">
        <v>1</v>
      </c>
      <c r="AL438" s="16" t="n">
        <v>0</v>
      </c>
      <c r="AM438" s="16" t="n">
        <v>0</v>
      </c>
      <c r="AN438" s="16" t="n">
        <v>105</v>
      </c>
      <c r="AO438" s="21" t="n">
        <v>1</v>
      </c>
      <c r="AP438" s="16" t="n">
        <v>23269</v>
      </c>
      <c r="AQ438" s="16" t="s">
        <v>84</v>
      </c>
      <c r="AR438" s="20" t="s">
        <v>83</v>
      </c>
      <c r="AS438" s="16" t="n">
        <v>0</v>
      </c>
      <c r="AT438" s="16" t="n">
        <v>0</v>
      </c>
      <c r="AU438" s="16" t="s">
        <v>85</v>
      </c>
    </row>
    <row r="439" customFormat="false" ht="18.75" hidden="false" customHeight="true" outlineLevel="0" collapsed="false">
      <c r="AA439" s="16" t="s">
        <v>47</v>
      </c>
      <c r="AB439" s="16" t="s">
        <v>83</v>
      </c>
      <c r="AC439" s="16" t="s">
        <v>145</v>
      </c>
      <c r="AD439" s="16" t="n">
        <v>32</v>
      </c>
      <c r="AE439" s="16" t="n">
        <v>0</v>
      </c>
      <c r="AF439" s="16" t="n">
        <v>659</v>
      </c>
      <c r="AG439" s="20" t="s">
        <v>86</v>
      </c>
      <c r="AH439" s="16" t="n">
        <v>1530</v>
      </c>
      <c r="AI439" s="16" t="n">
        <v>72</v>
      </c>
      <c r="AJ439" s="16" t="n">
        <v>1</v>
      </c>
      <c r="AK439" s="16" t="n">
        <v>1</v>
      </c>
      <c r="AL439" s="16" t="n">
        <v>0</v>
      </c>
      <c r="AM439" s="16" t="n">
        <v>0</v>
      </c>
      <c r="AN439" s="16" t="n">
        <v>105</v>
      </c>
      <c r="AO439" s="21" t="n">
        <v>1</v>
      </c>
      <c r="AP439" s="16" t="n">
        <v>1530</v>
      </c>
      <c r="AQ439" s="16" t="s">
        <v>84</v>
      </c>
      <c r="AR439" s="20" t="s">
        <v>83</v>
      </c>
      <c r="AS439" s="16" t="n">
        <v>0</v>
      </c>
      <c r="AT439" s="16" t="n">
        <v>0</v>
      </c>
      <c r="AU439" s="16" t="s">
        <v>85</v>
      </c>
    </row>
    <row r="440" customFormat="false" ht="18.75" hidden="false" customHeight="true" outlineLevel="0" collapsed="false">
      <c r="AA440" s="16" t="s">
        <v>47</v>
      </c>
      <c r="AB440" s="16" t="s">
        <v>83</v>
      </c>
      <c r="AC440" s="16" t="s">
        <v>145</v>
      </c>
      <c r="AD440" s="16" t="n">
        <v>33</v>
      </c>
      <c r="AE440" s="16" t="n">
        <v>0</v>
      </c>
      <c r="AF440" s="16" t="n">
        <v>659</v>
      </c>
      <c r="AG440" s="20" t="s">
        <v>86</v>
      </c>
      <c r="AH440" s="16" t="n">
        <v>19861</v>
      </c>
      <c r="AI440" s="16" t="n">
        <v>945</v>
      </c>
      <c r="AJ440" s="16" t="n">
        <v>1</v>
      </c>
      <c r="AK440" s="16" t="n">
        <v>1</v>
      </c>
      <c r="AL440" s="16" t="n">
        <v>0</v>
      </c>
      <c r="AM440" s="16" t="n">
        <v>0</v>
      </c>
      <c r="AN440" s="16" t="n">
        <v>105</v>
      </c>
      <c r="AO440" s="21" t="n">
        <v>1</v>
      </c>
      <c r="AP440" s="16" t="n">
        <v>19861</v>
      </c>
      <c r="AQ440" s="16" t="s">
        <v>84</v>
      </c>
      <c r="AR440" s="20" t="s">
        <v>83</v>
      </c>
      <c r="AS440" s="16" t="n">
        <v>0</v>
      </c>
      <c r="AT440" s="16" t="n">
        <v>0</v>
      </c>
      <c r="AU440" s="16" t="s">
        <v>85</v>
      </c>
    </row>
    <row r="441" customFormat="false" ht="18.75" hidden="false" customHeight="true" outlineLevel="0" collapsed="false">
      <c r="AA441" s="16" t="s">
        <v>47</v>
      </c>
      <c r="AB441" s="16" t="s">
        <v>83</v>
      </c>
      <c r="AC441" s="16" t="s">
        <v>145</v>
      </c>
      <c r="AD441" s="16" t="n">
        <v>34</v>
      </c>
      <c r="AE441" s="16" t="n">
        <v>0</v>
      </c>
      <c r="AF441" s="16" t="n">
        <v>659</v>
      </c>
      <c r="AG441" s="20" t="s">
        <v>86</v>
      </c>
      <c r="AH441" s="16" t="n">
        <v>10537</v>
      </c>
      <c r="AI441" s="16" t="n">
        <v>501</v>
      </c>
      <c r="AJ441" s="16" t="n">
        <v>1</v>
      </c>
      <c r="AK441" s="16" t="n">
        <v>1</v>
      </c>
      <c r="AL441" s="16" t="n">
        <v>0</v>
      </c>
      <c r="AM441" s="16" t="n">
        <v>0</v>
      </c>
      <c r="AN441" s="16" t="n">
        <v>105</v>
      </c>
      <c r="AO441" s="21" t="n">
        <v>1</v>
      </c>
      <c r="AP441" s="16" t="n">
        <v>10537</v>
      </c>
      <c r="AQ441" s="16" t="s">
        <v>84</v>
      </c>
      <c r="AR441" s="20" t="s">
        <v>83</v>
      </c>
      <c r="AS441" s="16" t="n">
        <v>0</v>
      </c>
      <c r="AT441" s="16" t="n">
        <v>0</v>
      </c>
      <c r="AU441" s="16" t="s">
        <v>85</v>
      </c>
    </row>
    <row r="442" customFormat="false" ht="18.75" hidden="false" customHeight="true" outlineLevel="0" collapsed="false">
      <c r="AA442" s="16" t="s">
        <v>47</v>
      </c>
      <c r="AB442" s="16" t="s">
        <v>83</v>
      </c>
      <c r="AC442" s="16" t="s">
        <v>145</v>
      </c>
      <c r="AD442" s="16" t="n">
        <v>35</v>
      </c>
      <c r="AE442" s="16" t="n">
        <v>0</v>
      </c>
      <c r="AF442" s="16" t="n">
        <v>108</v>
      </c>
      <c r="AG442" s="20" t="n">
        <v>1</v>
      </c>
      <c r="AH442" s="16" t="n">
        <v>200000</v>
      </c>
      <c r="AI442" s="16" t="s">
        <v>84</v>
      </c>
      <c r="AJ442" s="16" t="s">
        <v>83</v>
      </c>
      <c r="AK442" s="16" t="n">
        <v>0</v>
      </c>
      <c r="AL442" s="16" t="n">
        <v>0</v>
      </c>
      <c r="AM442" s="16" t="n">
        <v>0</v>
      </c>
      <c r="AN442" s="16" t="n">
        <v>105</v>
      </c>
      <c r="AO442" s="21" t="n">
        <v>1</v>
      </c>
      <c r="AP442" s="16" t="n">
        <v>200000</v>
      </c>
      <c r="AQ442" s="16" t="s">
        <v>84</v>
      </c>
      <c r="AR442" s="20" t="s">
        <v>83</v>
      </c>
      <c r="AS442" s="16" t="n">
        <v>0</v>
      </c>
      <c r="AT442" s="16" t="n">
        <v>0</v>
      </c>
      <c r="AU442" s="16" t="s">
        <v>85</v>
      </c>
    </row>
    <row r="443" customFormat="false" ht="18.75" hidden="false" customHeight="true" outlineLevel="0" collapsed="false">
      <c r="AA443" s="16" t="s">
        <v>47</v>
      </c>
      <c r="AB443" s="16" t="s">
        <v>83</v>
      </c>
      <c r="AC443" s="16" t="s">
        <v>146</v>
      </c>
      <c r="AD443" s="16" t="n">
        <v>38</v>
      </c>
      <c r="AE443" s="16" t="n">
        <v>0</v>
      </c>
      <c r="AF443" s="16" t="n">
        <v>104</v>
      </c>
      <c r="AG443" s="20" t="n">
        <v>1</v>
      </c>
      <c r="AH443" s="16" t="n">
        <v>2630038</v>
      </c>
      <c r="AI443" s="16" t="s">
        <v>84</v>
      </c>
      <c r="AJ443" s="16" t="s">
        <v>83</v>
      </c>
      <c r="AK443" s="16" t="n">
        <v>0</v>
      </c>
      <c r="AL443" s="16" t="n">
        <v>0</v>
      </c>
      <c r="AM443" s="16" t="n">
        <v>0</v>
      </c>
      <c r="AN443" s="16" t="n">
        <v>105</v>
      </c>
      <c r="AO443" s="21" t="n">
        <v>1</v>
      </c>
      <c r="AP443" s="16" t="n">
        <v>2630038</v>
      </c>
      <c r="AQ443" s="16" t="s">
        <v>84</v>
      </c>
      <c r="AR443" s="20" t="s">
        <v>83</v>
      </c>
      <c r="AS443" s="16" t="n">
        <v>0</v>
      </c>
      <c r="AT443" s="16" t="n">
        <v>0</v>
      </c>
      <c r="AU443" s="16" t="s">
        <v>85</v>
      </c>
    </row>
    <row r="444" customFormat="false" ht="18.75" hidden="false" customHeight="true" outlineLevel="0" collapsed="false">
      <c r="AA444" s="16" t="s">
        <v>47</v>
      </c>
      <c r="AB444" s="16" t="s">
        <v>83</v>
      </c>
      <c r="AC444" s="16" t="s">
        <v>146</v>
      </c>
      <c r="AD444" s="16" t="n">
        <v>39</v>
      </c>
      <c r="AE444" s="16" t="n">
        <v>0</v>
      </c>
      <c r="AF444" s="16" t="n">
        <v>664</v>
      </c>
      <c r="AG444" s="20" t="n">
        <v>3</v>
      </c>
      <c r="AH444" s="16" t="n">
        <v>278145</v>
      </c>
      <c r="AI444" s="16" t="n">
        <v>13245</v>
      </c>
      <c r="AJ444" s="16" t="n">
        <v>1</v>
      </c>
      <c r="AK444" s="16" t="n">
        <v>1</v>
      </c>
      <c r="AL444" s="16" t="n">
        <v>0</v>
      </c>
      <c r="AM444" s="16" t="n">
        <v>0</v>
      </c>
      <c r="AN444" s="16" t="n">
        <v>105</v>
      </c>
      <c r="AO444" s="21" t="n">
        <v>1</v>
      </c>
      <c r="AP444" s="16" t="n">
        <v>278145</v>
      </c>
      <c r="AQ444" s="16" t="s">
        <v>84</v>
      </c>
      <c r="AR444" s="20" t="s">
        <v>83</v>
      </c>
      <c r="AS444" s="16" t="n">
        <v>0</v>
      </c>
      <c r="AT444" s="16" t="n">
        <v>0</v>
      </c>
      <c r="AU444" s="16" t="s">
        <v>85</v>
      </c>
    </row>
    <row r="445" customFormat="false" ht="18.75" hidden="false" customHeight="true" outlineLevel="0" collapsed="false">
      <c r="AA445" s="16" t="s">
        <v>47</v>
      </c>
      <c r="AB445" s="16" t="s">
        <v>83</v>
      </c>
      <c r="AC445" s="16" t="s">
        <v>146</v>
      </c>
      <c r="AD445" s="16" t="n">
        <v>40</v>
      </c>
      <c r="AE445" s="16" t="n">
        <v>0</v>
      </c>
      <c r="AF445" s="16" t="n">
        <v>317</v>
      </c>
      <c r="AG445" s="20" t="n">
        <v>2</v>
      </c>
      <c r="AH445" s="16" t="n">
        <v>28900</v>
      </c>
      <c r="AI445" s="16" t="s">
        <v>84</v>
      </c>
      <c r="AJ445" s="16" t="s">
        <v>83</v>
      </c>
      <c r="AK445" s="16" t="n">
        <v>0</v>
      </c>
      <c r="AL445" s="16" t="n">
        <v>0</v>
      </c>
      <c r="AM445" s="16" t="n">
        <v>0</v>
      </c>
      <c r="AN445" s="16" t="n">
        <v>105</v>
      </c>
      <c r="AO445" s="21" t="n">
        <v>1</v>
      </c>
      <c r="AP445" s="16" t="n">
        <v>28900</v>
      </c>
      <c r="AQ445" s="16" t="s">
        <v>84</v>
      </c>
      <c r="AR445" s="20" t="s">
        <v>83</v>
      </c>
      <c r="AS445" s="16" t="n">
        <v>0</v>
      </c>
      <c r="AT445" s="16" t="n">
        <v>0</v>
      </c>
      <c r="AU445" s="16" t="s">
        <v>85</v>
      </c>
    </row>
    <row r="446" customFormat="false" ht="18.75" hidden="false" customHeight="true" outlineLevel="0" collapsed="false">
      <c r="AA446" s="16" t="s">
        <v>47</v>
      </c>
      <c r="AB446" s="16" t="s">
        <v>83</v>
      </c>
      <c r="AC446" s="16" t="s">
        <v>146</v>
      </c>
      <c r="AD446" s="16" t="n">
        <v>41</v>
      </c>
      <c r="AE446" s="16" t="n">
        <v>0</v>
      </c>
      <c r="AF446" s="16" t="n">
        <v>659</v>
      </c>
      <c r="AG446" s="20" t="s">
        <v>86</v>
      </c>
      <c r="AH446" s="16" t="n">
        <v>9421</v>
      </c>
      <c r="AI446" s="16" t="n">
        <v>448</v>
      </c>
      <c r="AJ446" s="16" t="n">
        <v>1</v>
      </c>
      <c r="AK446" s="16" t="n">
        <v>1</v>
      </c>
      <c r="AL446" s="16" t="n">
        <v>0</v>
      </c>
      <c r="AM446" s="16" t="n">
        <v>0</v>
      </c>
      <c r="AN446" s="16" t="n">
        <v>105</v>
      </c>
      <c r="AO446" s="21" t="n">
        <v>1</v>
      </c>
      <c r="AP446" s="16" t="n">
        <v>9421</v>
      </c>
      <c r="AQ446" s="16" t="s">
        <v>84</v>
      </c>
      <c r="AR446" s="20" t="s">
        <v>83</v>
      </c>
      <c r="AS446" s="16" t="n">
        <v>0</v>
      </c>
      <c r="AT446" s="16" t="n">
        <v>0</v>
      </c>
      <c r="AU446" s="16" t="s">
        <v>85</v>
      </c>
    </row>
    <row r="447" customFormat="false" ht="18.75" hidden="false" customHeight="true" outlineLevel="0" collapsed="false">
      <c r="AA447" s="16" t="s">
        <v>47</v>
      </c>
      <c r="AB447" s="16" t="s">
        <v>83</v>
      </c>
      <c r="AC447" s="16" t="s">
        <v>146</v>
      </c>
      <c r="AD447" s="16" t="n">
        <v>42</v>
      </c>
      <c r="AE447" s="16" t="n">
        <v>0</v>
      </c>
      <c r="AF447" s="16" t="n">
        <v>653</v>
      </c>
      <c r="AG447" s="20" t="n">
        <v>2</v>
      </c>
      <c r="AH447" s="16" t="n">
        <v>1404000</v>
      </c>
      <c r="AI447" s="16" t="s">
        <v>84</v>
      </c>
      <c r="AJ447" s="16" t="s">
        <v>83</v>
      </c>
      <c r="AK447" s="16" t="n">
        <v>0</v>
      </c>
      <c r="AL447" s="16" t="n">
        <v>0</v>
      </c>
      <c r="AM447" s="16" t="n">
        <v>0</v>
      </c>
      <c r="AN447" s="16" t="n">
        <v>105</v>
      </c>
      <c r="AO447" s="21" t="n">
        <v>1</v>
      </c>
      <c r="AP447" s="16" t="n">
        <v>1404000</v>
      </c>
      <c r="AQ447" s="16" t="s">
        <v>84</v>
      </c>
      <c r="AR447" s="20" t="s">
        <v>83</v>
      </c>
      <c r="AS447" s="16" t="n">
        <v>0</v>
      </c>
      <c r="AT447" s="16" t="n">
        <v>0</v>
      </c>
      <c r="AU447" s="16" t="s">
        <v>85</v>
      </c>
    </row>
    <row r="448" customFormat="false" ht="18.75" hidden="false" customHeight="true" outlineLevel="0" collapsed="false">
      <c r="AA448" s="16" t="s">
        <v>47</v>
      </c>
      <c r="AB448" s="16" t="s">
        <v>83</v>
      </c>
      <c r="AC448" s="16" t="s">
        <v>146</v>
      </c>
      <c r="AD448" s="16" t="n">
        <v>43</v>
      </c>
      <c r="AE448" s="16" t="n">
        <v>0</v>
      </c>
      <c r="AF448" s="16" t="n">
        <v>321</v>
      </c>
      <c r="AG448" s="20" t="s">
        <v>86</v>
      </c>
      <c r="AH448" s="16" t="n">
        <v>683345</v>
      </c>
      <c r="AI448" s="16" t="s">
        <v>84</v>
      </c>
      <c r="AJ448" s="16" t="s">
        <v>83</v>
      </c>
      <c r="AK448" s="16" t="n">
        <v>0</v>
      </c>
      <c r="AL448" s="16" t="n">
        <v>0</v>
      </c>
      <c r="AM448" s="16" t="n">
        <v>0</v>
      </c>
      <c r="AN448" s="16" t="n">
        <v>105</v>
      </c>
      <c r="AO448" s="21" t="n">
        <v>1</v>
      </c>
      <c r="AP448" s="16" t="n">
        <v>683345</v>
      </c>
      <c r="AQ448" s="16" t="s">
        <v>84</v>
      </c>
      <c r="AR448" s="20" t="s">
        <v>83</v>
      </c>
      <c r="AS448" s="16" t="n">
        <v>0</v>
      </c>
      <c r="AT448" s="16" t="n">
        <v>0</v>
      </c>
      <c r="AU448" s="16" t="s">
        <v>85</v>
      </c>
    </row>
    <row r="449" customFormat="false" ht="18.75" hidden="false" customHeight="true" outlineLevel="0" collapsed="false">
      <c r="AA449" s="16" t="s">
        <v>47</v>
      </c>
      <c r="AB449" s="16" t="s">
        <v>83</v>
      </c>
      <c r="AC449" s="16" t="s">
        <v>146</v>
      </c>
      <c r="AD449" s="16" t="n">
        <v>44</v>
      </c>
      <c r="AE449" s="16" t="n">
        <v>0</v>
      </c>
      <c r="AF449" s="16" t="n">
        <v>310</v>
      </c>
      <c r="AG449" s="20" t="n">
        <v>301</v>
      </c>
      <c r="AH449" s="16" t="n">
        <v>115752</v>
      </c>
      <c r="AI449" s="16" t="s">
        <v>84</v>
      </c>
      <c r="AJ449" s="16" t="s">
        <v>83</v>
      </c>
      <c r="AK449" s="16" t="n">
        <v>0</v>
      </c>
      <c r="AL449" s="16" t="n">
        <v>0</v>
      </c>
      <c r="AM449" s="16" t="n">
        <v>0</v>
      </c>
      <c r="AN449" s="16" t="n">
        <v>105</v>
      </c>
      <c r="AO449" s="21" t="n">
        <v>1</v>
      </c>
      <c r="AP449" s="16" t="n">
        <v>4275132</v>
      </c>
      <c r="AQ449" s="16" t="s">
        <v>84</v>
      </c>
      <c r="AR449" s="20" t="s">
        <v>83</v>
      </c>
      <c r="AS449" s="16" t="n">
        <v>0</v>
      </c>
      <c r="AT449" s="16" t="n">
        <v>0</v>
      </c>
      <c r="AU449" s="16" t="s">
        <v>85</v>
      </c>
    </row>
    <row r="450" customFormat="false" ht="18.75" hidden="false" customHeight="true" outlineLevel="0" collapsed="false">
      <c r="AA450" s="16" t="s">
        <v>47</v>
      </c>
      <c r="AB450" s="16" t="s">
        <v>83</v>
      </c>
      <c r="AC450" s="16" t="s">
        <v>146</v>
      </c>
      <c r="AD450" s="16" t="n">
        <v>45</v>
      </c>
      <c r="AE450" s="16" t="n">
        <v>0</v>
      </c>
      <c r="AF450" s="16" t="n">
        <v>661</v>
      </c>
      <c r="AG450" s="20" t="s">
        <v>86</v>
      </c>
      <c r="AH450" s="16" t="n">
        <v>10605</v>
      </c>
      <c r="AI450" s="16" t="n">
        <v>505</v>
      </c>
      <c r="AJ450" s="16" t="n">
        <v>1</v>
      </c>
      <c r="AK450" s="16" t="n">
        <v>1</v>
      </c>
      <c r="AL450" s="16" t="n">
        <v>0</v>
      </c>
      <c r="AM450" s="16" t="n">
        <v>0</v>
      </c>
      <c r="AN450" s="16" t="n">
        <v>105</v>
      </c>
      <c r="AO450" s="21" t="n">
        <v>1</v>
      </c>
      <c r="AP450" s="16" t="n">
        <v>10605</v>
      </c>
      <c r="AQ450" s="16" t="s">
        <v>84</v>
      </c>
      <c r="AR450" s="20" t="s">
        <v>83</v>
      </c>
      <c r="AS450" s="16" t="n">
        <v>0</v>
      </c>
      <c r="AT450" s="16" t="n">
        <v>0</v>
      </c>
      <c r="AU450" s="16" t="s">
        <v>85</v>
      </c>
    </row>
    <row r="451" customFormat="false" ht="18.75" hidden="false" customHeight="true" outlineLevel="0" collapsed="false">
      <c r="AA451" s="16" t="s">
        <v>47</v>
      </c>
      <c r="AB451" s="16" t="s">
        <v>83</v>
      </c>
      <c r="AC451" s="16" t="s">
        <v>146</v>
      </c>
      <c r="AD451" s="16" t="n">
        <v>67</v>
      </c>
      <c r="AE451" s="16" t="n">
        <v>0</v>
      </c>
      <c r="AF451" s="16" t="n">
        <v>310</v>
      </c>
      <c r="AG451" s="20" t="n">
        <v>0</v>
      </c>
      <c r="AH451" s="16" t="n">
        <v>1590516</v>
      </c>
      <c r="AI451" s="16" t="s">
        <v>84</v>
      </c>
      <c r="AJ451" s="16" t="s">
        <v>83</v>
      </c>
      <c r="AK451" s="16" t="n">
        <v>0</v>
      </c>
      <c r="AL451" s="16" t="n">
        <v>0</v>
      </c>
      <c r="AM451" s="16" t="n">
        <v>0</v>
      </c>
      <c r="AN451" s="16" t="n">
        <v>105</v>
      </c>
      <c r="AO451" s="21" t="n">
        <v>2</v>
      </c>
      <c r="AP451" s="16" t="n">
        <v>1590516</v>
      </c>
      <c r="AQ451" s="16" t="s">
        <v>84</v>
      </c>
      <c r="AR451" s="20" t="s">
        <v>83</v>
      </c>
      <c r="AS451" s="16" t="n">
        <v>0</v>
      </c>
      <c r="AT451" s="16" t="n">
        <v>0</v>
      </c>
      <c r="AU451" s="16" t="s">
        <v>85</v>
      </c>
    </row>
    <row r="452" customFormat="false" ht="18.75" hidden="false" customHeight="true" outlineLevel="0" collapsed="false">
      <c r="AA452" s="16" t="s">
        <v>47</v>
      </c>
      <c r="AB452" s="16" t="s">
        <v>83</v>
      </c>
      <c r="AC452" s="16" t="s">
        <v>146</v>
      </c>
      <c r="AD452" s="16" t="n">
        <v>87</v>
      </c>
      <c r="AE452" s="16" t="n">
        <v>0</v>
      </c>
      <c r="AF452" s="16" t="n">
        <v>100</v>
      </c>
      <c r="AG452" s="20" t="s">
        <v>86</v>
      </c>
      <c r="AH452" s="16" t="n">
        <v>9500000</v>
      </c>
      <c r="AI452" s="16" t="s">
        <v>84</v>
      </c>
      <c r="AJ452" s="16" t="s">
        <v>83</v>
      </c>
      <c r="AK452" s="16" t="n">
        <v>0</v>
      </c>
      <c r="AL452" s="16" t="n">
        <v>0</v>
      </c>
      <c r="AM452" s="16" t="n">
        <v>0</v>
      </c>
      <c r="AN452" s="16" t="n">
        <v>105</v>
      </c>
      <c r="AO452" s="21" t="n">
        <v>5</v>
      </c>
      <c r="AP452" s="16" t="n">
        <v>9500000</v>
      </c>
      <c r="AQ452" s="16" t="s">
        <v>84</v>
      </c>
      <c r="AR452" s="20" t="s">
        <v>83</v>
      </c>
      <c r="AS452" s="16" t="n">
        <v>0</v>
      </c>
      <c r="AT452" s="16" t="n">
        <v>0</v>
      </c>
      <c r="AU452" s="16" t="s">
        <v>85</v>
      </c>
    </row>
    <row r="453" customFormat="false" ht="18.75" hidden="false" customHeight="true" outlineLevel="0" collapsed="false">
      <c r="AA453" s="16" t="s">
        <v>47</v>
      </c>
      <c r="AB453" s="16" t="s">
        <v>83</v>
      </c>
      <c r="AC453" s="16" t="s">
        <v>147</v>
      </c>
      <c r="AD453" s="16" t="n">
        <v>46</v>
      </c>
      <c r="AE453" s="16" t="n">
        <v>0</v>
      </c>
      <c r="AF453" s="16" t="n">
        <v>660</v>
      </c>
      <c r="AG453" s="20" t="s">
        <v>86</v>
      </c>
      <c r="AH453" s="16" t="n">
        <v>755</v>
      </c>
      <c r="AI453" s="16" t="n">
        <v>35</v>
      </c>
      <c r="AJ453" s="16" t="n">
        <v>1</v>
      </c>
      <c r="AK453" s="16" t="n">
        <v>1</v>
      </c>
      <c r="AL453" s="16" t="n">
        <v>0</v>
      </c>
      <c r="AM453" s="16" t="n">
        <v>0</v>
      </c>
      <c r="AN453" s="16" t="n">
        <v>105</v>
      </c>
      <c r="AO453" s="21" t="n">
        <v>1</v>
      </c>
      <c r="AP453" s="16" t="n">
        <v>755</v>
      </c>
      <c r="AQ453" s="16" t="s">
        <v>84</v>
      </c>
      <c r="AR453" s="20" t="s">
        <v>83</v>
      </c>
      <c r="AS453" s="16" t="n">
        <v>0</v>
      </c>
      <c r="AT453" s="16" t="n">
        <v>0</v>
      </c>
      <c r="AU453" s="16" t="s">
        <v>85</v>
      </c>
    </row>
    <row r="454" customFormat="false" ht="18.75" hidden="false" customHeight="true" outlineLevel="0" collapsed="false">
      <c r="AA454" s="16" t="s">
        <v>47</v>
      </c>
      <c r="AB454" s="16" t="s">
        <v>83</v>
      </c>
      <c r="AC454" s="16" t="s">
        <v>147</v>
      </c>
      <c r="AD454" s="16" t="n">
        <v>47</v>
      </c>
      <c r="AE454" s="16" t="n">
        <v>0</v>
      </c>
      <c r="AF454" s="16" t="n">
        <v>661</v>
      </c>
      <c r="AG454" s="20" t="s">
        <v>86</v>
      </c>
      <c r="AH454" s="16" t="n">
        <v>938</v>
      </c>
      <c r="AI454" s="16" t="n">
        <v>44</v>
      </c>
      <c r="AJ454" s="16" t="n">
        <v>1</v>
      </c>
      <c r="AK454" s="16" t="n">
        <v>1</v>
      </c>
      <c r="AL454" s="16" t="n">
        <v>0</v>
      </c>
      <c r="AM454" s="16" t="n">
        <v>0</v>
      </c>
      <c r="AN454" s="16" t="n">
        <v>105</v>
      </c>
      <c r="AO454" s="21" t="n">
        <v>1</v>
      </c>
      <c r="AP454" s="16" t="n">
        <v>938</v>
      </c>
      <c r="AQ454" s="16" t="s">
        <v>84</v>
      </c>
      <c r="AR454" s="20" t="s">
        <v>83</v>
      </c>
      <c r="AS454" s="16" t="n">
        <v>0</v>
      </c>
      <c r="AT454" s="16" t="n">
        <v>0</v>
      </c>
      <c r="AU454" s="16" t="s">
        <v>134</v>
      </c>
    </row>
    <row r="455" customFormat="false" ht="18.75" hidden="false" customHeight="true" outlineLevel="0" collapsed="false">
      <c r="AA455" s="16" t="s">
        <v>47</v>
      </c>
      <c r="AB455" s="16" t="s">
        <v>83</v>
      </c>
      <c r="AC455" s="16" t="s">
        <v>147</v>
      </c>
      <c r="AD455" s="16" t="n">
        <v>48</v>
      </c>
      <c r="AE455" s="16" t="n">
        <v>0</v>
      </c>
      <c r="AF455" s="16" t="n">
        <v>651</v>
      </c>
      <c r="AG455" s="20" t="n">
        <v>2</v>
      </c>
      <c r="AH455" s="16" t="n">
        <v>11758</v>
      </c>
      <c r="AI455" s="16" t="s">
        <v>84</v>
      </c>
      <c r="AJ455" s="16" t="s">
        <v>83</v>
      </c>
      <c r="AK455" s="16" t="n">
        <v>0</v>
      </c>
      <c r="AL455" s="16" t="n">
        <v>0</v>
      </c>
      <c r="AM455" s="16" t="n">
        <v>0</v>
      </c>
      <c r="AN455" s="16" t="n">
        <v>105</v>
      </c>
      <c r="AO455" s="21" t="n">
        <v>1</v>
      </c>
      <c r="AP455" s="16" t="n">
        <v>11758</v>
      </c>
      <c r="AQ455" s="16" t="s">
        <v>84</v>
      </c>
      <c r="AR455" s="20" t="s">
        <v>83</v>
      </c>
      <c r="AS455" s="16" t="n">
        <v>0</v>
      </c>
      <c r="AT455" s="16" t="n">
        <v>0</v>
      </c>
      <c r="AU455" s="16" t="s">
        <v>85</v>
      </c>
    </row>
    <row r="456" customFormat="false" ht="18.75" hidden="false" customHeight="true" outlineLevel="0" collapsed="false">
      <c r="AA456" s="16" t="s">
        <v>47</v>
      </c>
      <c r="AB456" s="16" t="s">
        <v>83</v>
      </c>
      <c r="AC456" s="16" t="s">
        <v>147</v>
      </c>
      <c r="AD456" s="16" t="n">
        <v>49</v>
      </c>
      <c r="AE456" s="16" t="n">
        <v>0</v>
      </c>
      <c r="AF456" s="16" t="n">
        <v>651</v>
      </c>
      <c r="AG456" s="20" t="n">
        <v>2</v>
      </c>
      <c r="AH456" s="16" t="n">
        <v>10000</v>
      </c>
      <c r="AI456" s="16" t="s">
        <v>84</v>
      </c>
      <c r="AJ456" s="16" t="s">
        <v>83</v>
      </c>
      <c r="AK456" s="16" t="n">
        <v>0</v>
      </c>
      <c r="AL456" s="16" t="n">
        <v>0</v>
      </c>
      <c r="AM456" s="16" t="n">
        <v>0</v>
      </c>
      <c r="AN456" s="16" t="n">
        <v>105</v>
      </c>
      <c r="AO456" s="21" t="n">
        <v>1</v>
      </c>
      <c r="AP456" s="16" t="n">
        <v>10000</v>
      </c>
      <c r="AQ456" s="16" t="s">
        <v>84</v>
      </c>
      <c r="AR456" s="20" t="s">
        <v>83</v>
      </c>
      <c r="AS456" s="16" t="n">
        <v>0</v>
      </c>
      <c r="AT456" s="16" t="n">
        <v>0</v>
      </c>
      <c r="AU456" s="16" t="s">
        <v>85</v>
      </c>
    </row>
    <row r="457" customFormat="false" ht="18.75" hidden="false" customHeight="true" outlineLevel="0" collapsed="false">
      <c r="AA457" s="16" t="s">
        <v>47</v>
      </c>
      <c r="AB457" s="16" t="s">
        <v>83</v>
      </c>
      <c r="AC457" s="16" t="s">
        <v>147</v>
      </c>
      <c r="AD457" s="16" t="n">
        <v>50</v>
      </c>
      <c r="AE457" s="16" t="n">
        <v>0</v>
      </c>
      <c r="AF457" s="16" t="n">
        <v>690</v>
      </c>
      <c r="AG457" s="20" t="s">
        <v>86</v>
      </c>
      <c r="AH457" s="16" t="n">
        <v>41000</v>
      </c>
      <c r="AI457" s="16" t="n">
        <v>1952</v>
      </c>
      <c r="AJ457" s="16" t="n">
        <v>1</v>
      </c>
      <c r="AK457" s="16" t="n">
        <v>1</v>
      </c>
      <c r="AL457" s="16" t="n">
        <v>0</v>
      </c>
      <c r="AM457" s="16" t="n">
        <v>0</v>
      </c>
      <c r="AN457" s="16" t="n">
        <v>105</v>
      </c>
      <c r="AO457" s="21" t="n">
        <v>1</v>
      </c>
      <c r="AP457" s="16" t="n">
        <v>41000</v>
      </c>
      <c r="AQ457" s="16" t="s">
        <v>84</v>
      </c>
      <c r="AR457" s="20" t="s">
        <v>83</v>
      </c>
      <c r="AS457" s="16" t="n">
        <v>0</v>
      </c>
      <c r="AT457" s="16" t="n">
        <v>0</v>
      </c>
      <c r="AU457" s="16" t="s">
        <v>85</v>
      </c>
    </row>
    <row r="458" customFormat="false" ht="18.75" hidden="false" customHeight="true" outlineLevel="0" collapsed="false">
      <c r="AA458" s="16" t="s">
        <v>47</v>
      </c>
      <c r="AB458" s="16" t="s">
        <v>83</v>
      </c>
      <c r="AC458" s="16" t="s">
        <v>147</v>
      </c>
      <c r="AD458" s="16" t="n">
        <v>51</v>
      </c>
      <c r="AE458" s="16" t="n">
        <v>0</v>
      </c>
      <c r="AF458" s="16" t="n">
        <v>690</v>
      </c>
      <c r="AG458" s="20" t="s">
        <v>86</v>
      </c>
      <c r="AH458" s="16" t="n">
        <v>14642</v>
      </c>
      <c r="AI458" s="16" t="n">
        <v>697</v>
      </c>
      <c r="AJ458" s="16" t="n">
        <v>1</v>
      </c>
      <c r="AK458" s="16" t="n">
        <v>1</v>
      </c>
      <c r="AL458" s="16" t="n">
        <v>0</v>
      </c>
      <c r="AM458" s="16" t="n">
        <v>0</v>
      </c>
      <c r="AN458" s="16" t="n">
        <v>105</v>
      </c>
      <c r="AO458" s="21" t="n">
        <v>1</v>
      </c>
      <c r="AP458" s="16" t="n">
        <v>14642</v>
      </c>
      <c r="AQ458" s="16" t="s">
        <v>84</v>
      </c>
      <c r="AR458" s="20" t="s">
        <v>83</v>
      </c>
      <c r="AS458" s="16" t="n">
        <v>0</v>
      </c>
      <c r="AT458" s="16" t="n">
        <v>0</v>
      </c>
      <c r="AU458" s="16" t="s">
        <v>85</v>
      </c>
    </row>
    <row r="459" customFormat="false" ht="18.75" hidden="false" customHeight="true" outlineLevel="0" collapsed="false">
      <c r="AA459" s="16" t="s">
        <v>47</v>
      </c>
      <c r="AB459" s="16" t="s">
        <v>83</v>
      </c>
      <c r="AC459" s="16" t="s">
        <v>147</v>
      </c>
      <c r="AD459" s="16" t="n">
        <v>52</v>
      </c>
      <c r="AE459" s="16" t="n">
        <v>0</v>
      </c>
      <c r="AF459" s="16" t="n">
        <v>660</v>
      </c>
      <c r="AG459" s="20" t="s">
        <v>86</v>
      </c>
      <c r="AH459" s="16" t="n">
        <v>18711</v>
      </c>
      <c r="AI459" s="16" t="n">
        <v>891</v>
      </c>
      <c r="AJ459" s="16" t="n">
        <v>1</v>
      </c>
      <c r="AK459" s="16" t="n">
        <v>1</v>
      </c>
      <c r="AL459" s="16" t="n">
        <v>0</v>
      </c>
      <c r="AM459" s="16" t="n">
        <v>0</v>
      </c>
      <c r="AN459" s="16" t="n">
        <v>105</v>
      </c>
      <c r="AO459" s="21" t="n">
        <v>1</v>
      </c>
      <c r="AP459" s="16" t="n">
        <v>18711</v>
      </c>
      <c r="AQ459" s="16" t="s">
        <v>84</v>
      </c>
      <c r="AR459" s="20" t="s">
        <v>83</v>
      </c>
      <c r="AS459" s="16" t="n">
        <v>0</v>
      </c>
      <c r="AT459" s="16" t="n">
        <v>0</v>
      </c>
      <c r="AU459" s="16" t="s">
        <v>85</v>
      </c>
    </row>
    <row r="460" customFormat="false" ht="18.75" hidden="false" customHeight="true" outlineLevel="0" collapsed="false">
      <c r="AA460" s="16" t="s">
        <v>47</v>
      </c>
      <c r="AB460" s="16" t="s">
        <v>83</v>
      </c>
      <c r="AC460" s="16" t="s">
        <v>148</v>
      </c>
      <c r="AD460" s="16" t="n">
        <v>53</v>
      </c>
      <c r="AE460" s="16" t="n">
        <v>0</v>
      </c>
      <c r="AF460" s="16" t="n">
        <v>325</v>
      </c>
      <c r="AG460" s="20" t="n">
        <v>17</v>
      </c>
      <c r="AH460" s="16" t="n">
        <v>238000</v>
      </c>
      <c r="AI460" s="16" t="s">
        <v>84</v>
      </c>
      <c r="AJ460" s="16" t="s">
        <v>83</v>
      </c>
      <c r="AK460" s="16" t="n">
        <v>0</v>
      </c>
      <c r="AL460" s="16" t="n">
        <v>0</v>
      </c>
      <c r="AM460" s="16" t="n">
        <v>0</v>
      </c>
      <c r="AN460" s="16" t="n">
        <v>105</v>
      </c>
      <c r="AO460" s="21" t="n">
        <v>1</v>
      </c>
      <c r="AP460" s="16" t="n">
        <v>238000</v>
      </c>
      <c r="AQ460" s="16" t="s">
        <v>84</v>
      </c>
      <c r="AR460" s="20" t="s">
        <v>83</v>
      </c>
      <c r="AS460" s="16" t="n">
        <v>0</v>
      </c>
      <c r="AT460" s="16" t="n">
        <v>0</v>
      </c>
      <c r="AU460" s="16" t="s">
        <v>85</v>
      </c>
    </row>
    <row r="461" customFormat="false" ht="18.75" hidden="false" customHeight="true" outlineLevel="0" collapsed="false">
      <c r="AA461" s="16" t="s">
        <v>47</v>
      </c>
      <c r="AB461" s="16" t="s">
        <v>83</v>
      </c>
      <c r="AC461" s="16" t="s">
        <v>148</v>
      </c>
      <c r="AD461" s="16" t="n">
        <v>54</v>
      </c>
      <c r="AE461" s="16" t="n">
        <v>0</v>
      </c>
      <c r="AF461" s="16" t="n">
        <v>707</v>
      </c>
      <c r="AG461" s="20" t="n">
        <v>0</v>
      </c>
      <c r="AH461" s="16" t="n">
        <v>26106</v>
      </c>
      <c r="AI461" s="16" t="s">
        <v>84</v>
      </c>
      <c r="AJ461" s="16" t="s">
        <v>83</v>
      </c>
      <c r="AK461" s="16" t="n">
        <v>0</v>
      </c>
      <c r="AL461" s="16" t="n">
        <v>0</v>
      </c>
      <c r="AM461" s="16" t="n">
        <v>0</v>
      </c>
      <c r="AN461" s="16" t="n">
        <v>105</v>
      </c>
      <c r="AO461" s="21" t="n">
        <v>1</v>
      </c>
      <c r="AP461" s="16" t="n">
        <v>26106</v>
      </c>
      <c r="AQ461" s="16" t="s">
        <v>84</v>
      </c>
      <c r="AR461" s="20" t="s">
        <v>83</v>
      </c>
      <c r="AS461" s="16" t="n">
        <v>0</v>
      </c>
      <c r="AT461" s="16" t="n">
        <v>0</v>
      </c>
      <c r="AU461" s="16" t="s">
        <v>85</v>
      </c>
    </row>
    <row r="462" customFormat="false" ht="18.75" hidden="false" customHeight="true" outlineLevel="0" collapsed="false">
      <c r="AA462" s="16" t="s">
        <v>47</v>
      </c>
      <c r="AB462" s="16" t="s">
        <v>83</v>
      </c>
      <c r="AC462" s="16" t="s">
        <v>148</v>
      </c>
      <c r="AD462" s="16" t="n">
        <v>55</v>
      </c>
      <c r="AE462" s="16" t="n">
        <v>0</v>
      </c>
      <c r="AF462" s="16" t="n">
        <v>325</v>
      </c>
      <c r="AG462" s="20" t="n">
        <v>18</v>
      </c>
      <c r="AH462" s="16" t="n">
        <v>119000</v>
      </c>
      <c r="AI462" s="16" t="s">
        <v>84</v>
      </c>
      <c r="AJ462" s="16" t="s">
        <v>83</v>
      </c>
      <c r="AK462" s="16" t="n">
        <v>0</v>
      </c>
      <c r="AL462" s="16" t="n">
        <v>0</v>
      </c>
      <c r="AM462" s="16" t="n">
        <v>0</v>
      </c>
      <c r="AN462" s="16" t="n">
        <v>105</v>
      </c>
      <c r="AO462" s="21" t="n">
        <v>1</v>
      </c>
      <c r="AP462" s="16" t="n">
        <v>119000</v>
      </c>
      <c r="AQ462" s="16" t="s">
        <v>84</v>
      </c>
      <c r="AR462" s="20" t="s">
        <v>83</v>
      </c>
      <c r="AS462" s="16" t="n">
        <v>0</v>
      </c>
      <c r="AT462" s="16" t="n">
        <v>0</v>
      </c>
      <c r="AU462" s="16" t="s">
        <v>85</v>
      </c>
    </row>
    <row r="463" customFormat="false" ht="18.75" hidden="false" customHeight="true" outlineLevel="0" collapsed="false">
      <c r="AA463" s="16" t="s">
        <v>47</v>
      </c>
      <c r="AB463" s="16" t="s">
        <v>83</v>
      </c>
      <c r="AC463" s="16" t="s">
        <v>148</v>
      </c>
      <c r="AD463" s="16" t="n">
        <v>56</v>
      </c>
      <c r="AE463" s="16" t="n">
        <v>0</v>
      </c>
      <c r="AF463" s="16" t="n">
        <v>707</v>
      </c>
      <c r="AG463" s="20" t="n">
        <v>0</v>
      </c>
      <c r="AH463" s="16" t="n">
        <v>12269</v>
      </c>
      <c r="AI463" s="16" t="s">
        <v>84</v>
      </c>
      <c r="AJ463" s="16" t="s">
        <v>83</v>
      </c>
      <c r="AK463" s="16" t="n">
        <v>0</v>
      </c>
      <c r="AL463" s="16" t="n">
        <v>0</v>
      </c>
      <c r="AM463" s="16" t="n">
        <v>0</v>
      </c>
      <c r="AN463" s="16" t="n">
        <v>105</v>
      </c>
      <c r="AO463" s="21" t="n">
        <v>1</v>
      </c>
      <c r="AP463" s="16" t="n">
        <v>12269</v>
      </c>
      <c r="AQ463" s="16" t="s">
        <v>84</v>
      </c>
      <c r="AR463" s="20" t="s">
        <v>83</v>
      </c>
      <c r="AS463" s="16" t="n">
        <v>0</v>
      </c>
      <c r="AT463" s="16" t="n">
        <v>0</v>
      </c>
      <c r="AU463" s="16" t="s">
        <v>85</v>
      </c>
    </row>
    <row r="464" customFormat="false" ht="18.75" hidden="false" customHeight="true" outlineLevel="0" collapsed="false">
      <c r="AA464" s="16" t="s">
        <v>47</v>
      </c>
      <c r="AB464" s="16" t="s">
        <v>83</v>
      </c>
      <c r="AC464" s="16" t="s">
        <v>148</v>
      </c>
      <c r="AD464" s="16" t="n">
        <v>57</v>
      </c>
      <c r="AE464" s="16" t="n">
        <v>0</v>
      </c>
      <c r="AF464" s="16" t="n">
        <v>325</v>
      </c>
      <c r="AG464" s="20" t="n">
        <v>25</v>
      </c>
      <c r="AH464" s="16" t="n">
        <v>250000</v>
      </c>
      <c r="AI464" s="16" t="s">
        <v>84</v>
      </c>
      <c r="AJ464" s="16" t="s">
        <v>83</v>
      </c>
      <c r="AK464" s="16" t="n">
        <v>0</v>
      </c>
      <c r="AL464" s="16" t="n">
        <v>0</v>
      </c>
      <c r="AM464" s="16" t="n">
        <v>0</v>
      </c>
      <c r="AN464" s="16" t="n">
        <v>105</v>
      </c>
      <c r="AO464" s="21" t="n">
        <v>1</v>
      </c>
      <c r="AP464" s="16" t="n">
        <v>250000</v>
      </c>
      <c r="AQ464" s="16" t="s">
        <v>84</v>
      </c>
      <c r="AR464" s="20" t="s">
        <v>83</v>
      </c>
      <c r="AS464" s="16" t="n">
        <v>0</v>
      </c>
      <c r="AT464" s="16" t="n">
        <v>0</v>
      </c>
      <c r="AU464" s="16" t="s">
        <v>85</v>
      </c>
    </row>
    <row r="465" customFormat="false" ht="18.75" hidden="false" customHeight="true" outlineLevel="0" collapsed="false">
      <c r="AA465" s="16" t="s">
        <v>47</v>
      </c>
      <c r="AB465" s="16" t="s">
        <v>83</v>
      </c>
      <c r="AC465" s="16" t="s">
        <v>148</v>
      </c>
      <c r="AD465" s="16" t="n">
        <v>58</v>
      </c>
      <c r="AE465" s="16" t="n">
        <v>0</v>
      </c>
      <c r="AF465" s="16" t="n">
        <v>707</v>
      </c>
      <c r="AG465" s="20" t="n">
        <v>0</v>
      </c>
      <c r="AH465" s="16" t="n">
        <v>12883</v>
      </c>
      <c r="AI465" s="16" t="s">
        <v>84</v>
      </c>
      <c r="AJ465" s="16" t="s">
        <v>83</v>
      </c>
      <c r="AK465" s="16" t="n">
        <v>0</v>
      </c>
      <c r="AL465" s="16" t="n">
        <v>0</v>
      </c>
      <c r="AM465" s="16" t="n">
        <v>0</v>
      </c>
      <c r="AN465" s="16" t="n">
        <v>105</v>
      </c>
      <c r="AO465" s="21" t="n">
        <v>1</v>
      </c>
      <c r="AP465" s="16" t="n">
        <v>12883</v>
      </c>
      <c r="AQ465" s="16" t="s">
        <v>84</v>
      </c>
      <c r="AR465" s="20" t="s">
        <v>83</v>
      </c>
      <c r="AS465" s="16" t="n">
        <v>0</v>
      </c>
      <c r="AT465" s="16" t="n">
        <v>0</v>
      </c>
      <c r="AU465" s="16" t="s">
        <v>85</v>
      </c>
    </row>
    <row r="466" customFormat="false" ht="18.75" hidden="false" customHeight="true" outlineLevel="0" collapsed="false">
      <c r="AA466" s="16" t="s">
        <v>47</v>
      </c>
      <c r="AB466" s="16" t="s">
        <v>83</v>
      </c>
      <c r="AC466" s="16" t="s">
        <v>148</v>
      </c>
      <c r="AD466" s="16" t="n">
        <v>59</v>
      </c>
      <c r="AE466" s="16" t="n">
        <v>0</v>
      </c>
      <c r="AF466" s="16" t="n">
        <v>325</v>
      </c>
      <c r="AG466" s="20" t="n">
        <v>27</v>
      </c>
      <c r="AH466" s="16" t="n">
        <v>239000</v>
      </c>
      <c r="AI466" s="16" t="s">
        <v>84</v>
      </c>
      <c r="AJ466" s="16" t="s">
        <v>83</v>
      </c>
      <c r="AK466" s="16" t="n">
        <v>0</v>
      </c>
      <c r="AL466" s="16" t="n">
        <v>0</v>
      </c>
      <c r="AM466" s="16" t="n">
        <v>0</v>
      </c>
      <c r="AN466" s="16" t="n">
        <v>105</v>
      </c>
      <c r="AO466" s="21" t="n">
        <v>1</v>
      </c>
      <c r="AP466" s="16" t="n">
        <v>239000</v>
      </c>
      <c r="AQ466" s="16" t="s">
        <v>84</v>
      </c>
      <c r="AR466" s="20" t="s">
        <v>83</v>
      </c>
      <c r="AS466" s="16" t="n">
        <v>0</v>
      </c>
      <c r="AT466" s="16" t="n">
        <v>0</v>
      </c>
      <c r="AU466" s="16" t="s">
        <v>85</v>
      </c>
    </row>
    <row r="467" customFormat="false" ht="18.75" hidden="false" customHeight="true" outlineLevel="0" collapsed="false">
      <c r="AA467" s="16" t="s">
        <v>47</v>
      </c>
      <c r="AB467" s="16" t="s">
        <v>83</v>
      </c>
      <c r="AC467" s="16" t="s">
        <v>148</v>
      </c>
      <c r="AD467" s="16" t="n">
        <v>60</v>
      </c>
      <c r="AE467" s="16" t="n">
        <v>0</v>
      </c>
      <c r="AF467" s="16" t="n">
        <v>707</v>
      </c>
      <c r="AG467" s="20" t="n">
        <v>0</v>
      </c>
      <c r="AH467" s="16" t="n">
        <v>24232</v>
      </c>
      <c r="AI467" s="16" t="s">
        <v>84</v>
      </c>
      <c r="AJ467" s="16" t="s">
        <v>83</v>
      </c>
      <c r="AK467" s="16" t="n">
        <v>0</v>
      </c>
      <c r="AL467" s="16" t="n">
        <v>0</v>
      </c>
      <c r="AM467" s="16" t="n">
        <v>0</v>
      </c>
      <c r="AN467" s="16" t="n">
        <v>105</v>
      </c>
      <c r="AO467" s="21" t="n">
        <v>1</v>
      </c>
      <c r="AP467" s="16" t="n">
        <v>24232</v>
      </c>
      <c r="AQ467" s="16" t="s">
        <v>84</v>
      </c>
      <c r="AR467" s="20" t="s">
        <v>83</v>
      </c>
      <c r="AS467" s="16" t="n">
        <v>0</v>
      </c>
      <c r="AT467" s="16" t="n">
        <v>0</v>
      </c>
      <c r="AU467" s="16" t="s">
        <v>85</v>
      </c>
    </row>
    <row r="468" customFormat="false" ht="18.75" hidden="false" customHeight="true" outlineLevel="0" collapsed="false">
      <c r="AA468" s="16" t="s">
        <v>47</v>
      </c>
      <c r="AB468" s="16" t="s">
        <v>83</v>
      </c>
      <c r="AC468" s="16" t="s">
        <v>148</v>
      </c>
      <c r="AD468" s="16" t="n">
        <v>61</v>
      </c>
      <c r="AE468" s="16" t="n">
        <v>0</v>
      </c>
      <c r="AF468" s="16" t="n">
        <v>651</v>
      </c>
      <c r="AG468" s="20" t="n">
        <v>0</v>
      </c>
      <c r="AH468" s="16" t="n">
        <v>400146</v>
      </c>
      <c r="AI468" s="16" t="s">
        <v>84</v>
      </c>
      <c r="AJ468" s="16" t="s">
        <v>83</v>
      </c>
      <c r="AK468" s="16" t="n">
        <v>0</v>
      </c>
      <c r="AL468" s="16" t="n">
        <v>0</v>
      </c>
      <c r="AM468" s="16" t="n">
        <v>0</v>
      </c>
      <c r="AN468" s="16" t="n">
        <v>105</v>
      </c>
      <c r="AO468" s="21" t="n">
        <v>1</v>
      </c>
      <c r="AP468" s="16" t="n">
        <v>400146</v>
      </c>
      <c r="AQ468" s="16" t="s">
        <v>84</v>
      </c>
      <c r="AR468" s="20" t="s">
        <v>83</v>
      </c>
      <c r="AS468" s="16" t="n">
        <v>0</v>
      </c>
      <c r="AT468" s="16" t="n">
        <v>0</v>
      </c>
      <c r="AU468" s="35" t="s">
        <v>149</v>
      </c>
    </row>
    <row r="469" customFormat="false" ht="18.75" hidden="false" customHeight="true" outlineLevel="0" collapsed="false">
      <c r="AA469" s="16" t="s">
        <v>47</v>
      </c>
      <c r="AB469" s="16" t="s">
        <v>83</v>
      </c>
      <c r="AC469" s="16" t="s">
        <v>148</v>
      </c>
      <c r="AD469" s="16" t="n">
        <v>172</v>
      </c>
      <c r="AE469" s="16" t="n">
        <v>0</v>
      </c>
      <c r="AF469" s="16" t="n">
        <v>325</v>
      </c>
      <c r="AG469" s="20" t="n">
        <v>20</v>
      </c>
      <c r="AH469" s="16" t="n">
        <v>700000</v>
      </c>
      <c r="AI469" s="16" t="s">
        <v>84</v>
      </c>
      <c r="AJ469" s="16" t="s">
        <v>83</v>
      </c>
      <c r="AK469" s="16" t="n">
        <v>0</v>
      </c>
      <c r="AL469" s="16" t="n">
        <v>0</v>
      </c>
      <c r="AM469" s="16" t="n">
        <v>0</v>
      </c>
      <c r="AN469" s="16" t="n">
        <v>105</v>
      </c>
      <c r="AO469" s="21" t="n">
        <v>4</v>
      </c>
      <c r="AP469" s="16" t="n">
        <v>756958</v>
      </c>
      <c r="AQ469" s="16" t="s">
        <v>84</v>
      </c>
      <c r="AR469" s="20" t="s">
        <v>83</v>
      </c>
      <c r="AS469" s="16" t="n">
        <v>0</v>
      </c>
      <c r="AT469" s="16" t="n">
        <v>0</v>
      </c>
      <c r="AU469" s="16" t="s">
        <v>85</v>
      </c>
    </row>
    <row r="470" customFormat="false" ht="18.75" hidden="false" customHeight="true" outlineLevel="0" collapsed="false">
      <c r="AA470" s="16" t="s">
        <v>47</v>
      </c>
      <c r="AB470" s="16" t="s">
        <v>83</v>
      </c>
      <c r="AC470" s="16" t="s">
        <v>150</v>
      </c>
      <c r="AD470" s="16" t="n">
        <v>1</v>
      </c>
      <c r="AE470" s="16" t="n">
        <v>0</v>
      </c>
      <c r="AF470" s="16" t="n">
        <v>690</v>
      </c>
      <c r="AG470" s="20" t="s">
        <v>86</v>
      </c>
      <c r="AH470" s="16" t="n">
        <v>21000</v>
      </c>
      <c r="AI470" s="16" t="n">
        <v>1000</v>
      </c>
      <c r="AJ470" s="16" t="n">
        <v>1</v>
      </c>
      <c r="AK470" s="16" t="n">
        <v>1</v>
      </c>
      <c r="AL470" s="16" t="n">
        <v>0</v>
      </c>
      <c r="AM470" s="16" t="n">
        <v>0</v>
      </c>
      <c r="AN470" s="16" t="n">
        <v>105</v>
      </c>
      <c r="AO470" s="21" t="n">
        <v>1</v>
      </c>
      <c r="AP470" s="16" t="n">
        <v>21000</v>
      </c>
      <c r="AQ470" s="16" t="s">
        <v>84</v>
      </c>
      <c r="AR470" s="20" t="s">
        <v>83</v>
      </c>
      <c r="AS470" s="16" t="n">
        <v>0</v>
      </c>
      <c r="AT470" s="16" t="n">
        <v>0</v>
      </c>
      <c r="AU470" s="16" t="s">
        <v>85</v>
      </c>
    </row>
    <row r="471" customFormat="false" ht="18.75" hidden="false" customHeight="true" outlineLevel="0" collapsed="false">
      <c r="AA471" s="16" t="s">
        <v>47</v>
      </c>
      <c r="AB471" s="16" t="s">
        <v>83</v>
      </c>
      <c r="AC471" s="16" t="s">
        <v>150</v>
      </c>
      <c r="AD471" s="16" t="n">
        <v>2</v>
      </c>
      <c r="AE471" s="16" t="n">
        <v>0</v>
      </c>
      <c r="AF471" s="16" t="n">
        <v>310</v>
      </c>
      <c r="AG471" s="20" t="n">
        <v>0</v>
      </c>
      <c r="AH471" s="16" t="n">
        <v>5318639</v>
      </c>
      <c r="AI471" s="16" t="s">
        <v>84</v>
      </c>
      <c r="AJ471" s="16" t="s">
        <v>83</v>
      </c>
      <c r="AK471" s="16" t="n">
        <v>0</v>
      </c>
      <c r="AL471" s="16" t="n">
        <v>0</v>
      </c>
      <c r="AM471" s="16" t="n">
        <v>0</v>
      </c>
      <c r="AN471" s="16" t="n">
        <v>105</v>
      </c>
      <c r="AO471" s="21" t="n">
        <v>1</v>
      </c>
      <c r="AP471" s="16" t="n">
        <v>5318639</v>
      </c>
      <c r="AQ471" s="16" t="s">
        <v>84</v>
      </c>
      <c r="AR471" s="20" t="s">
        <v>83</v>
      </c>
      <c r="AS471" s="16" t="n">
        <v>0</v>
      </c>
      <c r="AT471" s="16" t="n">
        <v>0</v>
      </c>
      <c r="AU471" s="16" t="s">
        <v>85</v>
      </c>
    </row>
    <row r="472" customFormat="false" ht="18.75" hidden="false" customHeight="true" outlineLevel="0" collapsed="false">
      <c r="AA472" s="16" t="s">
        <v>47</v>
      </c>
      <c r="AB472" s="16" t="s">
        <v>83</v>
      </c>
      <c r="AC472" s="16" t="s">
        <v>150</v>
      </c>
      <c r="AD472" s="16" t="n">
        <v>57</v>
      </c>
      <c r="AE472" s="16" t="n">
        <v>0</v>
      </c>
      <c r="AF472" s="16" t="n">
        <v>310</v>
      </c>
      <c r="AG472" s="20" t="n">
        <v>0</v>
      </c>
      <c r="AH472" s="16" t="n">
        <v>2000525</v>
      </c>
      <c r="AI472" s="16" t="s">
        <v>84</v>
      </c>
      <c r="AJ472" s="16" t="s">
        <v>83</v>
      </c>
      <c r="AK472" s="16" t="n">
        <v>0</v>
      </c>
      <c r="AL472" s="16" t="n">
        <v>0</v>
      </c>
      <c r="AM472" s="16" t="n">
        <v>0</v>
      </c>
      <c r="AN472" s="16" t="n">
        <v>105</v>
      </c>
      <c r="AO472" s="21" t="n">
        <v>2</v>
      </c>
      <c r="AP472" s="16" t="n">
        <v>2000525</v>
      </c>
      <c r="AQ472" s="16" t="s">
        <v>84</v>
      </c>
      <c r="AR472" s="20" t="s">
        <v>83</v>
      </c>
      <c r="AS472" s="16" t="n">
        <v>0</v>
      </c>
      <c r="AT472" s="16" t="n">
        <v>0</v>
      </c>
      <c r="AU472" s="16" t="s">
        <v>85</v>
      </c>
    </row>
    <row r="473" customFormat="false" ht="18.75" hidden="false" customHeight="true" outlineLevel="0" collapsed="false">
      <c r="AA473" s="16" t="s">
        <v>47</v>
      </c>
      <c r="AB473" s="16" t="s">
        <v>83</v>
      </c>
      <c r="AC473" s="16" t="s">
        <v>151</v>
      </c>
      <c r="AD473" s="16" t="n">
        <v>4</v>
      </c>
      <c r="AE473" s="16" t="n">
        <v>0</v>
      </c>
      <c r="AF473" s="16" t="n">
        <v>144</v>
      </c>
      <c r="AG473" s="20" t="n">
        <v>0</v>
      </c>
      <c r="AH473" s="16" t="n">
        <v>329700</v>
      </c>
      <c r="AI473" s="16" t="s">
        <v>84</v>
      </c>
      <c r="AJ473" s="16" t="s">
        <v>83</v>
      </c>
      <c r="AK473" s="16" t="n">
        <v>0</v>
      </c>
      <c r="AL473" s="16" t="n">
        <v>0</v>
      </c>
      <c r="AM473" s="16" t="n">
        <v>0</v>
      </c>
      <c r="AN473" s="16" t="n">
        <v>105</v>
      </c>
      <c r="AO473" s="21" t="n">
        <v>1</v>
      </c>
      <c r="AP473" s="16" t="n">
        <v>329700</v>
      </c>
      <c r="AQ473" s="16" t="s">
        <v>84</v>
      </c>
      <c r="AR473" s="20" t="s">
        <v>83</v>
      </c>
      <c r="AS473" s="16" t="n">
        <v>0</v>
      </c>
      <c r="AT473" s="16" t="n">
        <v>0</v>
      </c>
      <c r="AU473" s="35" t="s">
        <v>152</v>
      </c>
    </row>
    <row r="474" customFormat="false" ht="18.75" hidden="false" customHeight="true" outlineLevel="0" collapsed="false">
      <c r="AA474" s="16" t="s">
        <v>47</v>
      </c>
      <c r="AB474" s="16" t="s">
        <v>83</v>
      </c>
      <c r="AC474" s="16" t="s">
        <v>151</v>
      </c>
      <c r="AD474" s="16" t="n">
        <v>5</v>
      </c>
      <c r="AE474" s="16" t="n">
        <v>0</v>
      </c>
      <c r="AF474" s="16" t="n">
        <v>661</v>
      </c>
      <c r="AG474" s="20" t="s">
        <v>86</v>
      </c>
      <c r="AH474" s="16" t="n">
        <v>525</v>
      </c>
      <c r="AI474" s="16" t="n">
        <v>25</v>
      </c>
      <c r="AJ474" s="16" t="n">
        <v>1</v>
      </c>
      <c r="AK474" s="16" t="n">
        <v>1</v>
      </c>
      <c r="AL474" s="16" t="n">
        <v>0</v>
      </c>
      <c r="AM474" s="16" t="n">
        <v>0</v>
      </c>
      <c r="AN474" s="16" t="n">
        <v>105</v>
      </c>
      <c r="AO474" s="21" t="n">
        <v>1</v>
      </c>
      <c r="AP474" s="16" t="n">
        <v>525</v>
      </c>
      <c r="AQ474" s="16" t="s">
        <v>84</v>
      </c>
      <c r="AR474" s="20" t="s">
        <v>83</v>
      </c>
      <c r="AS474" s="16" t="n">
        <v>0</v>
      </c>
      <c r="AT474" s="16" t="n">
        <v>0</v>
      </c>
      <c r="AU474" s="16" t="s">
        <v>85</v>
      </c>
    </row>
    <row r="475" customFormat="false" ht="18.75" hidden="false" customHeight="true" outlineLevel="0" collapsed="false">
      <c r="AA475" s="16" t="s">
        <v>47</v>
      </c>
      <c r="AB475" s="16" t="s">
        <v>83</v>
      </c>
      <c r="AC475" s="16" t="s">
        <v>153</v>
      </c>
      <c r="AD475" s="16" t="n">
        <v>58</v>
      </c>
      <c r="AE475" s="16" t="n">
        <v>0</v>
      </c>
      <c r="AF475" s="16" t="n">
        <v>325</v>
      </c>
      <c r="AG475" s="20" t="n">
        <v>23</v>
      </c>
      <c r="AH475" s="16" t="n">
        <v>357000</v>
      </c>
      <c r="AI475" s="16" t="s">
        <v>84</v>
      </c>
      <c r="AJ475" s="16" t="s">
        <v>83</v>
      </c>
      <c r="AK475" s="16" t="n">
        <v>0</v>
      </c>
      <c r="AL475" s="16" t="n">
        <v>0</v>
      </c>
      <c r="AM475" s="16" t="n">
        <v>0</v>
      </c>
      <c r="AN475" s="16" t="n">
        <v>105</v>
      </c>
      <c r="AO475" s="21" t="n">
        <v>2</v>
      </c>
      <c r="AP475" s="16" t="n">
        <v>415799</v>
      </c>
      <c r="AQ475" s="16" t="s">
        <v>84</v>
      </c>
      <c r="AR475" s="20" t="s">
        <v>83</v>
      </c>
      <c r="AS475" s="16" t="n">
        <v>0</v>
      </c>
      <c r="AT475" s="16" t="n">
        <v>0</v>
      </c>
      <c r="AU475" s="16" t="s">
        <v>85</v>
      </c>
    </row>
    <row r="476" customFormat="false" ht="18.75" hidden="false" customHeight="true" outlineLevel="0" collapsed="false">
      <c r="AA476" s="16" t="s">
        <v>47</v>
      </c>
      <c r="AB476" s="16" t="s">
        <v>83</v>
      </c>
      <c r="AC476" s="16" t="s">
        <v>153</v>
      </c>
      <c r="AD476" s="16" t="n">
        <v>59</v>
      </c>
      <c r="AE476" s="16" t="n">
        <v>0</v>
      </c>
      <c r="AF476" s="16" t="n">
        <v>325</v>
      </c>
      <c r="AG476" s="20" t="n">
        <v>26</v>
      </c>
      <c r="AH476" s="16" t="n">
        <v>149000</v>
      </c>
      <c r="AI476" s="16" t="s">
        <v>84</v>
      </c>
      <c r="AJ476" s="16" t="s">
        <v>83</v>
      </c>
      <c r="AK476" s="16" t="n">
        <v>0</v>
      </c>
      <c r="AL476" s="16" t="n">
        <v>0</v>
      </c>
      <c r="AM476" s="16" t="n">
        <v>0</v>
      </c>
      <c r="AN476" s="16" t="n">
        <v>105</v>
      </c>
      <c r="AO476" s="21" t="n">
        <v>2</v>
      </c>
      <c r="AP476" s="16" t="n">
        <v>163489</v>
      </c>
      <c r="AQ476" s="16" t="s">
        <v>84</v>
      </c>
      <c r="AR476" s="20" t="s">
        <v>83</v>
      </c>
      <c r="AS476" s="16" t="n">
        <v>0</v>
      </c>
      <c r="AT476" s="16" t="n">
        <v>0</v>
      </c>
      <c r="AU476" s="16" t="s">
        <v>85</v>
      </c>
    </row>
    <row r="477" customFormat="false" ht="18.75" hidden="false" customHeight="true" outlineLevel="0" collapsed="false">
      <c r="AA477" s="16" t="s">
        <v>47</v>
      </c>
      <c r="AB477" s="16" t="s">
        <v>83</v>
      </c>
      <c r="AC477" s="16" t="s">
        <v>153</v>
      </c>
      <c r="AD477" s="16" t="n">
        <v>60</v>
      </c>
      <c r="AE477" s="16" t="n">
        <v>0</v>
      </c>
      <c r="AF477" s="16" t="n">
        <v>325</v>
      </c>
      <c r="AG477" s="20" t="n">
        <v>29</v>
      </c>
      <c r="AH477" s="16" t="n">
        <v>105000</v>
      </c>
      <c r="AI477" s="16" t="s">
        <v>84</v>
      </c>
      <c r="AJ477" s="16" t="s">
        <v>83</v>
      </c>
      <c r="AK477" s="16" t="n">
        <v>0</v>
      </c>
      <c r="AL477" s="16" t="n">
        <v>0</v>
      </c>
      <c r="AM477" s="16" t="n">
        <v>0</v>
      </c>
      <c r="AN477" s="16" t="n">
        <v>105</v>
      </c>
      <c r="AO477" s="21" t="n">
        <v>2</v>
      </c>
      <c r="AP477" s="16" t="n">
        <v>122990</v>
      </c>
      <c r="AQ477" s="16" t="s">
        <v>84</v>
      </c>
      <c r="AR477" s="20" t="s">
        <v>83</v>
      </c>
      <c r="AS477" s="16" t="n">
        <v>0</v>
      </c>
      <c r="AT477" s="16" t="n">
        <v>0</v>
      </c>
      <c r="AU477" s="16" t="s">
        <v>85</v>
      </c>
    </row>
    <row r="478" customFormat="false" ht="18.75" hidden="false" customHeight="true" outlineLevel="0" collapsed="false">
      <c r="AA478" s="16" t="s">
        <v>47</v>
      </c>
      <c r="AB478" s="16" t="s">
        <v>83</v>
      </c>
      <c r="AC478" s="16" t="s">
        <v>153</v>
      </c>
      <c r="AD478" s="16" t="n">
        <v>61</v>
      </c>
      <c r="AE478" s="16" t="n">
        <v>0</v>
      </c>
      <c r="AF478" s="16" t="n">
        <v>690</v>
      </c>
      <c r="AG478" s="20" t="s">
        <v>86</v>
      </c>
      <c r="AH478" s="16" t="n">
        <v>13650</v>
      </c>
      <c r="AI478" s="16" t="n">
        <v>650</v>
      </c>
      <c r="AJ478" s="16" t="n">
        <v>1</v>
      </c>
      <c r="AK478" s="16" t="n">
        <v>1</v>
      </c>
      <c r="AL478" s="16" t="n">
        <v>0</v>
      </c>
      <c r="AM478" s="16" t="n">
        <v>0</v>
      </c>
      <c r="AN478" s="16" t="n">
        <v>105</v>
      </c>
      <c r="AO478" s="21" t="n">
        <v>2</v>
      </c>
      <c r="AP478" s="16" t="n">
        <v>13650</v>
      </c>
      <c r="AQ478" s="16" t="s">
        <v>84</v>
      </c>
      <c r="AR478" s="20" t="s">
        <v>83</v>
      </c>
      <c r="AS478" s="16" t="n">
        <v>0</v>
      </c>
      <c r="AT478" s="16" t="n">
        <v>0</v>
      </c>
      <c r="AU478" s="35" t="s">
        <v>154</v>
      </c>
    </row>
    <row r="479" customFormat="false" ht="18.75" hidden="false" customHeight="true" outlineLevel="0" collapsed="false">
      <c r="AA479" s="16" t="s">
        <v>47</v>
      </c>
      <c r="AB479" s="16" t="s">
        <v>83</v>
      </c>
      <c r="AC479" s="16" t="s">
        <v>155</v>
      </c>
      <c r="AD479" s="16" t="n">
        <v>6</v>
      </c>
      <c r="AE479" s="16" t="n">
        <v>0</v>
      </c>
      <c r="AF479" s="16" t="n">
        <v>660</v>
      </c>
      <c r="AG479" s="20" t="s">
        <v>86</v>
      </c>
      <c r="AH479" s="16" t="n">
        <v>4029</v>
      </c>
      <c r="AI479" s="16" t="n">
        <v>191</v>
      </c>
      <c r="AJ479" s="16" t="n">
        <v>1</v>
      </c>
      <c r="AK479" s="16" t="n">
        <v>1</v>
      </c>
      <c r="AL479" s="16" t="n">
        <v>0</v>
      </c>
      <c r="AM479" s="16" t="n">
        <v>0</v>
      </c>
      <c r="AN479" s="16" t="n">
        <v>105</v>
      </c>
      <c r="AO479" s="21" t="n">
        <v>1</v>
      </c>
      <c r="AP479" s="16" t="n">
        <v>4029</v>
      </c>
      <c r="AQ479" s="16" t="s">
        <v>84</v>
      </c>
      <c r="AR479" s="20" t="s">
        <v>83</v>
      </c>
      <c r="AS479" s="16" t="n">
        <v>0</v>
      </c>
      <c r="AT479" s="16" t="n">
        <v>0</v>
      </c>
      <c r="AU479" s="16" t="s">
        <v>85</v>
      </c>
    </row>
    <row r="480" customFormat="false" ht="18.75" hidden="false" customHeight="true" outlineLevel="0" collapsed="false">
      <c r="AA480" s="16" t="s">
        <v>47</v>
      </c>
      <c r="AB480" s="16" t="s">
        <v>83</v>
      </c>
      <c r="AC480" s="16" t="s">
        <v>155</v>
      </c>
      <c r="AD480" s="16" t="n">
        <v>7</v>
      </c>
      <c r="AE480" s="16" t="n">
        <v>0</v>
      </c>
      <c r="AF480" s="16" t="n">
        <v>658</v>
      </c>
      <c r="AG480" s="20" t="s">
        <v>86</v>
      </c>
      <c r="AH480" s="16" t="n">
        <v>112748</v>
      </c>
      <c r="AI480" s="16" t="n">
        <v>5368</v>
      </c>
      <c r="AJ480" s="16" t="n">
        <v>1</v>
      </c>
      <c r="AK480" s="16" t="n">
        <v>1</v>
      </c>
      <c r="AL480" s="16" t="n">
        <v>0</v>
      </c>
      <c r="AM480" s="16" t="n">
        <v>0</v>
      </c>
      <c r="AN480" s="16" t="n">
        <v>105</v>
      </c>
      <c r="AO480" s="21" t="n">
        <v>1</v>
      </c>
      <c r="AP480" s="16" t="n">
        <v>112748</v>
      </c>
      <c r="AQ480" s="16" t="s">
        <v>84</v>
      </c>
      <c r="AR480" s="20" t="s">
        <v>83</v>
      </c>
      <c r="AS480" s="16" t="n">
        <v>0</v>
      </c>
      <c r="AT480" s="16" t="n">
        <v>0</v>
      </c>
      <c r="AU480" s="16" t="s">
        <v>85</v>
      </c>
    </row>
    <row r="481" customFormat="false" ht="18.75" hidden="false" customHeight="true" outlineLevel="0" collapsed="false">
      <c r="AA481" s="16" t="s">
        <v>47</v>
      </c>
      <c r="AB481" s="16" t="s">
        <v>83</v>
      </c>
      <c r="AC481" s="16" t="s">
        <v>156</v>
      </c>
      <c r="AD481" s="16" t="n">
        <v>8</v>
      </c>
      <c r="AE481" s="16" t="n">
        <v>0</v>
      </c>
      <c r="AF481" s="16" t="n">
        <v>144</v>
      </c>
      <c r="AG481" s="20" t="n">
        <v>0</v>
      </c>
      <c r="AH481" s="16" t="n">
        <v>441840</v>
      </c>
      <c r="AI481" s="16" t="s">
        <v>84</v>
      </c>
      <c r="AJ481" s="16" t="s">
        <v>83</v>
      </c>
      <c r="AK481" s="16" t="n">
        <v>0</v>
      </c>
      <c r="AL481" s="16" t="n">
        <v>0</v>
      </c>
      <c r="AM481" s="16" t="n">
        <v>0</v>
      </c>
      <c r="AN481" s="16" t="n">
        <v>105</v>
      </c>
      <c r="AO481" s="21" t="n">
        <v>1</v>
      </c>
      <c r="AP481" s="16" t="n">
        <v>441840</v>
      </c>
      <c r="AQ481" s="16" t="s">
        <v>84</v>
      </c>
      <c r="AR481" s="20" t="s">
        <v>83</v>
      </c>
      <c r="AS481" s="16" t="n">
        <v>0</v>
      </c>
      <c r="AT481" s="16" t="n">
        <v>0</v>
      </c>
      <c r="AU481" s="35" t="s">
        <v>152</v>
      </c>
    </row>
    <row r="482" customFormat="false" ht="18.75" hidden="false" customHeight="true" outlineLevel="0" collapsed="false">
      <c r="AA482" s="16" t="s">
        <v>47</v>
      </c>
      <c r="AB482" s="16" t="s">
        <v>83</v>
      </c>
      <c r="AC482" s="16" t="s">
        <v>156</v>
      </c>
      <c r="AD482" s="16" t="n">
        <v>9</v>
      </c>
      <c r="AE482" s="16" t="n">
        <v>0</v>
      </c>
      <c r="AF482" s="16" t="n">
        <v>661</v>
      </c>
      <c r="AG482" s="20" t="s">
        <v>86</v>
      </c>
      <c r="AH482" s="16" t="n">
        <v>525</v>
      </c>
      <c r="AI482" s="16" t="n">
        <v>25</v>
      </c>
      <c r="AJ482" s="16" t="n">
        <v>1</v>
      </c>
      <c r="AK482" s="16" t="n">
        <v>1</v>
      </c>
      <c r="AL482" s="16" t="n">
        <v>0</v>
      </c>
      <c r="AM482" s="16" t="n">
        <v>0</v>
      </c>
      <c r="AN482" s="16" t="n">
        <v>105</v>
      </c>
      <c r="AO482" s="21" t="n">
        <v>1</v>
      </c>
      <c r="AP482" s="16" t="n">
        <v>525</v>
      </c>
      <c r="AQ482" s="16" t="s">
        <v>84</v>
      </c>
      <c r="AR482" s="20" t="s">
        <v>83</v>
      </c>
      <c r="AS482" s="16" t="n">
        <v>0</v>
      </c>
      <c r="AT482" s="16" t="n">
        <v>0</v>
      </c>
      <c r="AU482" s="16" t="s">
        <v>85</v>
      </c>
    </row>
    <row r="483" customFormat="false" ht="18.75" hidden="false" customHeight="true" outlineLevel="0" collapsed="false">
      <c r="AA483" s="16" t="s">
        <v>47</v>
      </c>
      <c r="AB483" s="16" t="s">
        <v>83</v>
      </c>
      <c r="AC483" s="16" t="s">
        <v>157</v>
      </c>
      <c r="AD483" s="16" t="n">
        <v>10</v>
      </c>
      <c r="AE483" s="16" t="n">
        <v>0</v>
      </c>
      <c r="AF483" s="16" t="n">
        <v>661</v>
      </c>
      <c r="AG483" s="20" t="s">
        <v>86</v>
      </c>
      <c r="AH483" s="16" t="n">
        <v>21000</v>
      </c>
      <c r="AI483" s="16" t="n">
        <v>1000</v>
      </c>
      <c r="AJ483" s="16" t="n">
        <v>1</v>
      </c>
      <c r="AK483" s="16" t="n">
        <v>1</v>
      </c>
      <c r="AL483" s="16" t="n">
        <v>0</v>
      </c>
      <c r="AM483" s="16" t="n">
        <v>0</v>
      </c>
      <c r="AN483" s="16" t="n">
        <v>105</v>
      </c>
      <c r="AO483" s="21" t="n">
        <v>1</v>
      </c>
      <c r="AP483" s="16" t="n">
        <v>21000</v>
      </c>
      <c r="AQ483" s="16" t="s">
        <v>84</v>
      </c>
      <c r="AR483" s="20" t="s">
        <v>83</v>
      </c>
      <c r="AS483" s="16" t="n">
        <v>0</v>
      </c>
      <c r="AT483" s="16" t="n">
        <v>0</v>
      </c>
      <c r="AU483" s="16" t="s">
        <v>85</v>
      </c>
    </row>
    <row r="484" customFormat="false" ht="18.75" hidden="false" customHeight="true" outlineLevel="0" collapsed="false">
      <c r="AA484" s="16" t="s">
        <v>47</v>
      </c>
      <c r="AB484" s="16" t="s">
        <v>83</v>
      </c>
      <c r="AC484" s="16" t="s">
        <v>157</v>
      </c>
      <c r="AD484" s="16" t="n">
        <v>11</v>
      </c>
      <c r="AE484" s="16" t="n">
        <v>0</v>
      </c>
      <c r="AF484" s="16" t="n">
        <v>325</v>
      </c>
      <c r="AG484" s="20" t="n">
        <v>30</v>
      </c>
      <c r="AH484" s="16" t="n">
        <v>125000</v>
      </c>
      <c r="AI484" s="16" t="s">
        <v>84</v>
      </c>
      <c r="AJ484" s="16" t="s">
        <v>83</v>
      </c>
      <c r="AK484" s="16" t="n">
        <v>0</v>
      </c>
      <c r="AL484" s="16" t="n">
        <v>0</v>
      </c>
      <c r="AM484" s="16" t="n">
        <v>0</v>
      </c>
      <c r="AN484" s="16" t="n">
        <v>105</v>
      </c>
      <c r="AO484" s="21" t="n">
        <v>1</v>
      </c>
      <c r="AP484" s="16" t="n">
        <v>153931</v>
      </c>
      <c r="AQ484" s="16" t="s">
        <v>84</v>
      </c>
      <c r="AR484" s="20" t="s">
        <v>83</v>
      </c>
      <c r="AS484" s="16" t="n">
        <v>0</v>
      </c>
      <c r="AT484" s="16" t="n">
        <v>0</v>
      </c>
      <c r="AU484" s="16" t="s">
        <v>85</v>
      </c>
    </row>
    <row r="485" customFormat="false" ht="18.75" hidden="false" customHeight="true" outlineLevel="0" collapsed="false">
      <c r="AA485" s="16" t="s">
        <v>47</v>
      </c>
      <c r="AB485" s="16" t="s">
        <v>83</v>
      </c>
      <c r="AC485" s="16" t="s">
        <v>157</v>
      </c>
      <c r="AD485" s="16" t="n">
        <v>12</v>
      </c>
      <c r="AE485" s="16" t="n">
        <v>0</v>
      </c>
      <c r="AF485" s="16" t="n">
        <v>651</v>
      </c>
      <c r="AG485" s="20" t="n">
        <v>0</v>
      </c>
      <c r="AH485" s="16" t="n">
        <v>24050</v>
      </c>
      <c r="AI485" s="16" t="s">
        <v>84</v>
      </c>
      <c r="AJ485" s="16" t="s">
        <v>83</v>
      </c>
      <c r="AK485" s="16" t="n">
        <v>0</v>
      </c>
      <c r="AL485" s="16" t="n">
        <v>0</v>
      </c>
      <c r="AM485" s="16" t="n">
        <v>0</v>
      </c>
      <c r="AN485" s="16" t="n">
        <v>105</v>
      </c>
      <c r="AO485" s="21" t="n">
        <v>1</v>
      </c>
      <c r="AP485" s="16" t="n">
        <v>24050</v>
      </c>
      <c r="AQ485" s="16" t="s">
        <v>84</v>
      </c>
      <c r="AR485" s="20" t="s">
        <v>83</v>
      </c>
      <c r="AS485" s="16" t="n">
        <v>0</v>
      </c>
      <c r="AT485" s="16" t="n">
        <v>0</v>
      </c>
      <c r="AU485" s="16" t="s">
        <v>85</v>
      </c>
    </row>
    <row r="486" customFormat="false" ht="18.75" hidden="false" customHeight="true" outlineLevel="0" collapsed="false">
      <c r="AA486" s="16" t="s">
        <v>47</v>
      </c>
      <c r="AB486" s="16" t="s">
        <v>83</v>
      </c>
      <c r="AC486" s="16" t="s">
        <v>157</v>
      </c>
      <c r="AD486" s="16" t="n">
        <v>13</v>
      </c>
      <c r="AE486" s="16" t="n">
        <v>0</v>
      </c>
      <c r="AF486" s="16" t="n">
        <v>690</v>
      </c>
      <c r="AG486" s="20" t="s">
        <v>86</v>
      </c>
      <c r="AH486" s="16" t="n">
        <v>73500</v>
      </c>
      <c r="AI486" s="16" t="n">
        <v>3500</v>
      </c>
      <c r="AJ486" s="16" t="n">
        <v>1</v>
      </c>
      <c r="AK486" s="16" t="n">
        <v>1</v>
      </c>
      <c r="AL486" s="16" t="n">
        <v>0</v>
      </c>
      <c r="AM486" s="16" t="n">
        <v>0</v>
      </c>
      <c r="AN486" s="16" t="n">
        <v>105</v>
      </c>
      <c r="AO486" s="21" t="n">
        <v>1</v>
      </c>
      <c r="AP486" s="16" t="n">
        <v>73500</v>
      </c>
      <c r="AQ486" s="16" t="s">
        <v>84</v>
      </c>
      <c r="AR486" s="20" t="s">
        <v>83</v>
      </c>
      <c r="AS486" s="16" t="n">
        <v>0</v>
      </c>
      <c r="AT486" s="16" t="n">
        <v>0</v>
      </c>
      <c r="AU486" s="16" t="s">
        <v>158</v>
      </c>
    </row>
    <row r="487" customFormat="false" ht="18.75" hidden="false" customHeight="true" outlineLevel="0" collapsed="false">
      <c r="AA487" s="16" t="s">
        <v>47</v>
      </c>
      <c r="AB487" s="16" t="s">
        <v>83</v>
      </c>
      <c r="AC487" s="16" t="s">
        <v>157</v>
      </c>
      <c r="AD487" s="16" t="n">
        <v>64</v>
      </c>
      <c r="AE487" s="16" t="n">
        <v>0</v>
      </c>
      <c r="AF487" s="16" t="n">
        <v>325</v>
      </c>
      <c r="AG487" s="20" t="n">
        <v>24</v>
      </c>
      <c r="AH487" s="16" t="n">
        <v>139000</v>
      </c>
      <c r="AI487" s="16" t="s">
        <v>84</v>
      </c>
      <c r="AJ487" s="16" t="s">
        <v>83</v>
      </c>
      <c r="AK487" s="16" t="n">
        <v>0</v>
      </c>
      <c r="AL487" s="16" t="n">
        <v>0</v>
      </c>
      <c r="AM487" s="16" t="n">
        <v>0</v>
      </c>
      <c r="AN487" s="16" t="n">
        <v>105</v>
      </c>
      <c r="AO487" s="21" t="n">
        <v>6</v>
      </c>
      <c r="AP487" s="16" t="n">
        <v>142961</v>
      </c>
      <c r="AQ487" s="16" t="s">
        <v>84</v>
      </c>
      <c r="AR487" s="20" t="s">
        <v>83</v>
      </c>
      <c r="AS487" s="16" t="n">
        <v>0</v>
      </c>
      <c r="AT487" s="16" t="n">
        <v>0</v>
      </c>
      <c r="AU487" s="16" t="s">
        <v>85</v>
      </c>
    </row>
    <row r="488" customFormat="false" ht="18.75" hidden="false" customHeight="true" outlineLevel="0" collapsed="false">
      <c r="AA488" s="16" t="s">
        <v>47</v>
      </c>
      <c r="AB488" s="16" t="s">
        <v>83</v>
      </c>
      <c r="AC488" s="16" t="s">
        <v>157</v>
      </c>
      <c r="AD488" s="16" t="n">
        <v>66</v>
      </c>
      <c r="AE488" s="16" t="n">
        <v>0</v>
      </c>
      <c r="AF488" s="16" t="n">
        <v>325</v>
      </c>
      <c r="AG488" s="20" t="n">
        <v>28</v>
      </c>
      <c r="AH488" s="16" t="n">
        <v>358000</v>
      </c>
      <c r="AI488" s="16" t="s">
        <v>84</v>
      </c>
      <c r="AJ488" s="16" t="s">
        <v>83</v>
      </c>
      <c r="AK488" s="16" t="n">
        <v>0</v>
      </c>
      <c r="AL488" s="16" t="n">
        <v>0</v>
      </c>
      <c r="AM488" s="16" t="n">
        <v>0</v>
      </c>
      <c r="AN488" s="16" t="n">
        <v>105</v>
      </c>
      <c r="AO488" s="21" t="n">
        <v>5</v>
      </c>
      <c r="AP488" s="16" t="n">
        <v>358000</v>
      </c>
      <c r="AQ488" s="16" t="s">
        <v>84</v>
      </c>
      <c r="AR488" s="20" t="s">
        <v>83</v>
      </c>
      <c r="AS488" s="16" t="n">
        <v>0</v>
      </c>
      <c r="AT488" s="16" t="n">
        <v>0</v>
      </c>
      <c r="AU488" s="16" t="s">
        <v>85</v>
      </c>
    </row>
    <row r="489" customFormat="false" ht="18.75" hidden="false" customHeight="true" outlineLevel="0" collapsed="false">
      <c r="AA489" s="16" t="s">
        <v>47</v>
      </c>
      <c r="AB489" s="16" t="s">
        <v>83</v>
      </c>
      <c r="AC489" s="16" t="s">
        <v>157</v>
      </c>
      <c r="AD489" s="16" t="n">
        <v>67</v>
      </c>
      <c r="AE489" s="16" t="n">
        <v>0</v>
      </c>
      <c r="AF489" s="16" t="n">
        <v>707</v>
      </c>
      <c r="AG489" s="20" t="n">
        <v>0</v>
      </c>
      <c r="AH489" s="16" t="n">
        <v>51486</v>
      </c>
      <c r="AI489" s="16" t="s">
        <v>84</v>
      </c>
      <c r="AJ489" s="16" t="s">
        <v>83</v>
      </c>
      <c r="AK489" s="16" t="n">
        <v>0</v>
      </c>
      <c r="AL489" s="16" t="n">
        <v>0</v>
      </c>
      <c r="AM489" s="16" t="n">
        <v>0</v>
      </c>
      <c r="AN489" s="16" t="n">
        <v>105</v>
      </c>
      <c r="AO489" s="21" t="n">
        <v>5</v>
      </c>
      <c r="AP489" s="16" t="n">
        <v>51486</v>
      </c>
      <c r="AQ489" s="16" t="s">
        <v>84</v>
      </c>
      <c r="AR489" s="20" t="s">
        <v>83</v>
      </c>
      <c r="AS489" s="16" t="n">
        <v>0</v>
      </c>
      <c r="AT489" s="16" t="n">
        <v>0</v>
      </c>
      <c r="AU489" s="16" t="s">
        <v>85</v>
      </c>
    </row>
    <row r="490" customFormat="false" ht="18.75" hidden="false" customHeight="true" outlineLevel="0" collapsed="false">
      <c r="AA490" s="16" t="s">
        <v>47</v>
      </c>
      <c r="AB490" s="16" t="s">
        <v>83</v>
      </c>
      <c r="AC490" s="16" t="s">
        <v>159</v>
      </c>
      <c r="AD490" s="16" t="n">
        <v>15</v>
      </c>
      <c r="AE490" s="16" t="n">
        <v>0</v>
      </c>
      <c r="AF490" s="16" t="n">
        <v>660</v>
      </c>
      <c r="AG490" s="20" t="s">
        <v>86</v>
      </c>
      <c r="AH490" s="16" t="n">
        <v>444</v>
      </c>
      <c r="AI490" s="16" t="n">
        <v>21</v>
      </c>
      <c r="AJ490" s="16" t="n">
        <v>1</v>
      </c>
      <c r="AK490" s="16" t="n">
        <v>1</v>
      </c>
      <c r="AL490" s="16" t="n">
        <v>0</v>
      </c>
      <c r="AM490" s="16" t="n">
        <v>0</v>
      </c>
      <c r="AN490" s="16" t="n">
        <v>105</v>
      </c>
      <c r="AO490" s="21" t="n">
        <v>1</v>
      </c>
      <c r="AP490" s="16" t="n">
        <v>444</v>
      </c>
      <c r="AQ490" s="16" t="s">
        <v>84</v>
      </c>
      <c r="AR490" s="20" t="s">
        <v>83</v>
      </c>
      <c r="AS490" s="16" t="n">
        <v>0</v>
      </c>
      <c r="AT490" s="16" t="n">
        <v>0</v>
      </c>
      <c r="AU490" s="16" t="s">
        <v>85</v>
      </c>
    </row>
    <row r="491" customFormat="false" ht="18.75" hidden="false" customHeight="true" outlineLevel="0" collapsed="false">
      <c r="AA491" s="16" t="s">
        <v>47</v>
      </c>
      <c r="AB491" s="16" t="s">
        <v>83</v>
      </c>
      <c r="AC491" s="16" t="s">
        <v>160</v>
      </c>
      <c r="AD491" s="16" t="n">
        <v>16</v>
      </c>
      <c r="AE491" s="16" t="n">
        <v>0</v>
      </c>
      <c r="AF491" s="16" t="n">
        <v>325</v>
      </c>
      <c r="AG491" s="20" t="n">
        <v>22</v>
      </c>
      <c r="AH491" s="16" t="n">
        <v>334000</v>
      </c>
      <c r="AI491" s="16" t="s">
        <v>84</v>
      </c>
      <c r="AJ491" s="16" t="s">
        <v>83</v>
      </c>
      <c r="AK491" s="16" t="n">
        <v>0</v>
      </c>
      <c r="AL491" s="16" t="n">
        <v>0</v>
      </c>
      <c r="AM491" s="16" t="n">
        <v>0</v>
      </c>
      <c r="AN491" s="16" t="n">
        <v>105</v>
      </c>
      <c r="AO491" s="21" t="n">
        <v>1</v>
      </c>
      <c r="AP491" s="16" t="n">
        <v>334000</v>
      </c>
      <c r="AQ491" s="16" t="s">
        <v>84</v>
      </c>
      <c r="AR491" s="20" t="s">
        <v>83</v>
      </c>
      <c r="AS491" s="16" t="n">
        <v>0</v>
      </c>
      <c r="AT491" s="16" t="n">
        <v>0</v>
      </c>
      <c r="AU491" s="16" t="s">
        <v>85</v>
      </c>
    </row>
    <row r="492" customFormat="false" ht="18.75" hidden="false" customHeight="true" outlineLevel="0" collapsed="false">
      <c r="AA492" s="16" t="s">
        <v>47</v>
      </c>
      <c r="AB492" s="16" t="s">
        <v>83</v>
      </c>
      <c r="AC492" s="16" t="s">
        <v>160</v>
      </c>
      <c r="AD492" s="16" t="n">
        <v>17</v>
      </c>
      <c r="AE492" s="16" t="n">
        <v>0</v>
      </c>
      <c r="AF492" s="16" t="n">
        <v>707</v>
      </c>
      <c r="AG492" s="20" t="n">
        <v>0</v>
      </c>
      <c r="AH492" s="16" t="n">
        <v>20464</v>
      </c>
      <c r="AI492" s="16" t="s">
        <v>84</v>
      </c>
      <c r="AJ492" s="16" t="s">
        <v>83</v>
      </c>
      <c r="AK492" s="16" t="n">
        <v>0</v>
      </c>
      <c r="AL492" s="16" t="n">
        <v>0</v>
      </c>
      <c r="AM492" s="16" t="n">
        <v>0</v>
      </c>
      <c r="AN492" s="16" t="n">
        <v>105</v>
      </c>
      <c r="AO492" s="21" t="n">
        <v>1</v>
      </c>
      <c r="AP492" s="16" t="n">
        <v>20464</v>
      </c>
      <c r="AQ492" s="16" t="s">
        <v>84</v>
      </c>
      <c r="AR492" s="20" t="s">
        <v>83</v>
      </c>
      <c r="AS492" s="16" t="n">
        <v>0</v>
      </c>
      <c r="AT492" s="16" t="n">
        <v>0</v>
      </c>
      <c r="AU492" s="16" t="s">
        <v>85</v>
      </c>
    </row>
    <row r="493" customFormat="false" ht="18.75" hidden="false" customHeight="true" outlineLevel="0" collapsed="false">
      <c r="AA493" s="16" t="s">
        <v>47</v>
      </c>
      <c r="AB493" s="16" t="s">
        <v>83</v>
      </c>
      <c r="AC493" s="16" t="s">
        <v>160</v>
      </c>
      <c r="AD493" s="16" t="n">
        <v>18</v>
      </c>
      <c r="AE493" s="16" t="n">
        <v>0</v>
      </c>
      <c r="AF493" s="16" t="n">
        <v>659</v>
      </c>
      <c r="AG493" s="20" t="s">
        <v>86</v>
      </c>
      <c r="AH493" s="16" t="n">
        <v>1864</v>
      </c>
      <c r="AI493" s="16" t="n">
        <v>88</v>
      </c>
      <c r="AJ493" s="16" t="n">
        <v>1</v>
      </c>
      <c r="AK493" s="16" t="n">
        <v>1</v>
      </c>
      <c r="AL493" s="16" t="n">
        <v>0</v>
      </c>
      <c r="AM493" s="16" t="n">
        <v>0</v>
      </c>
      <c r="AN493" s="16" t="n">
        <v>105</v>
      </c>
      <c r="AO493" s="21" t="n">
        <v>1</v>
      </c>
      <c r="AP493" s="16" t="n">
        <v>1864</v>
      </c>
      <c r="AQ493" s="16" t="s">
        <v>84</v>
      </c>
      <c r="AR493" s="20" t="s">
        <v>83</v>
      </c>
      <c r="AS493" s="16" t="n">
        <v>0</v>
      </c>
      <c r="AT493" s="16" t="n">
        <v>0</v>
      </c>
      <c r="AU493" s="16" t="s">
        <v>85</v>
      </c>
    </row>
    <row r="494" customFormat="false" ht="18.75" hidden="false" customHeight="true" outlineLevel="0" collapsed="false">
      <c r="AA494" s="16" t="s">
        <v>47</v>
      </c>
      <c r="AB494" s="16" t="s">
        <v>83</v>
      </c>
      <c r="AC494" s="16" t="s">
        <v>161</v>
      </c>
      <c r="AD494" s="16" t="n">
        <v>19</v>
      </c>
      <c r="AE494" s="16" t="n">
        <v>0</v>
      </c>
      <c r="AF494" s="16" t="n">
        <v>310</v>
      </c>
      <c r="AG494" s="20" t="n">
        <v>0</v>
      </c>
      <c r="AH494" s="16" t="n">
        <v>200050</v>
      </c>
      <c r="AI494" s="16" t="s">
        <v>84</v>
      </c>
      <c r="AJ494" s="16" t="s">
        <v>83</v>
      </c>
      <c r="AK494" s="16" t="n">
        <v>0</v>
      </c>
      <c r="AL494" s="16" t="n">
        <v>0</v>
      </c>
      <c r="AM494" s="16" t="n">
        <v>0</v>
      </c>
      <c r="AN494" s="16" t="n">
        <v>105</v>
      </c>
      <c r="AO494" s="21" t="n">
        <v>1</v>
      </c>
      <c r="AP494" s="16" t="n">
        <v>200050</v>
      </c>
      <c r="AQ494" s="16" t="s">
        <v>84</v>
      </c>
      <c r="AR494" s="20" t="s">
        <v>83</v>
      </c>
      <c r="AS494" s="16" t="n">
        <v>0</v>
      </c>
      <c r="AT494" s="16" t="n">
        <v>0</v>
      </c>
      <c r="AU494" s="35" t="s">
        <v>162</v>
      </c>
    </row>
    <row r="495" customFormat="false" ht="18.75" hidden="false" customHeight="true" outlineLevel="0" collapsed="false">
      <c r="AA495" s="16" t="s">
        <v>47</v>
      </c>
      <c r="AB495" s="16" t="s">
        <v>83</v>
      </c>
      <c r="AC495" s="16" t="s">
        <v>161</v>
      </c>
      <c r="AD495" s="16" t="n">
        <v>20</v>
      </c>
      <c r="AE495" s="16" t="n">
        <v>0</v>
      </c>
      <c r="AF495" s="16" t="n">
        <v>661</v>
      </c>
      <c r="AG495" s="20" t="s">
        <v>86</v>
      </c>
      <c r="AH495" s="16" t="n">
        <v>525</v>
      </c>
      <c r="AI495" s="16" t="n">
        <v>25</v>
      </c>
      <c r="AJ495" s="16" t="n">
        <v>1</v>
      </c>
      <c r="AK495" s="16" t="n">
        <v>1</v>
      </c>
      <c r="AL495" s="16" t="n">
        <v>0</v>
      </c>
      <c r="AM495" s="16" t="n">
        <v>0</v>
      </c>
      <c r="AN495" s="16" t="n">
        <v>105</v>
      </c>
      <c r="AO495" s="21" t="n">
        <v>1</v>
      </c>
      <c r="AP495" s="16" t="n">
        <v>525</v>
      </c>
      <c r="AQ495" s="16" t="s">
        <v>84</v>
      </c>
      <c r="AR495" s="20" t="s">
        <v>83</v>
      </c>
      <c r="AS495" s="16" t="n">
        <v>0</v>
      </c>
      <c r="AT495" s="16" t="n">
        <v>0</v>
      </c>
      <c r="AU495" s="16" t="s">
        <v>85</v>
      </c>
    </row>
    <row r="496" customFormat="false" ht="18.75" hidden="false" customHeight="true" outlineLevel="0" collapsed="false">
      <c r="AA496" s="16" t="s">
        <v>47</v>
      </c>
      <c r="AB496" s="16" t="s">
        <v>83</v>
      </c>
      <c r="AC496" s="16" t="s">
        <v>163</v>
      </c>
      <c r="AD496" s="16" t="n">
        <v>21</v>
      </c>
      <c r="AE496" s="16" t="n">
        <v>0</v>
      </c>
      <c r="AF496" s="16" t="n">
        <v>660</v>
      </c>
      <c r="AG496" s="20" t="s">
        <v>86</v>
      </c>
      <c r="AH496" s="16" t="n">
        <v>1596</v>
      </c>
      <c r="AI496" s="16" t="n">
        <v>76</v>
      </c>
      <c r="AJ496" s="16" t="n">
        <v>1</v>
      </c>
      <c r="AK496" s="16" t="n">
        <v>1</v>
      </c>
      <c r="AL496" s="16" t="n">
        <v>0</v>
      </c>
      <c r="AM496" s="16" t="n">
        <v>0</v>
      </c>
      <c r="AN496" s="16" t="n">
        <v>105</v>
      </c>
      <c r="AO496" s="21" t="n">
        <v>1</v>
      </c>
      <c r="AP496" s="16" t="n">
        <v>1596</v>
      </c>
      <c r="AQ496" s="16" t="s">
        <v>84</v>
      </c>
      <c r="AR496" s="20" t="s">
        <v>83</v>
      </c>
      <c r="AS496" s="16" t="n">
        <v>0</v>
      </c>
      <c r="AT496" s="16" t="n">
        <v>0</v>
      </c>
      <c r="AU496" s="16" t="s">
        <v>85</v>
      </c>
    </row>
    <row r="497" customFormat="false" ht="18.75" hidden="false" customHeight="true" outlineLevel="0" collapsed="false">
      <c r="AA497" s="16" t="s">
        <v>47</v>
      </c>
      <c r="AB497" s="16" t="s">
        <v>83</v>
      </c>
      <c r="AC497" s="16" t="s">
        <v>164</v>
      </c>
      <c r="AD497" s="16" t="n">
        <v>22</v>
      </c>
      <c r="AE497" s="16" t="n">
        <v>0</v>
      </c>
      <c r="AF497" s="16" t="n">
        <v>660</v>
      </c>
      <c r="AG497" s="20" t="s">
        <v>86</v>
      </c>
      <c r="AH497" s="16" t="n">
        <v>15560</v>
      </c>
      <c r="AI497" s="16" t="n">
        <v>740</v>
      </c>
      <c r="AJ497" s="16" t="n">
        <v>1</v>
      </c>
      <c r="AK497" s="16" t="n">
        <v>1</v>
      </c>
      <c r="AL497" s="16" t="n">
        <v>0</v>
      </c>
      <c r="AM497" s="16" t="n">
        <v>0</v>
      </c>
      <c r="AN497" s="16" t="n">
        <v>105</v>
      </c>
      <c r="AO497" s="21" t="n">
        <v>1</v>
      </c>
      <c r="AP497" s="16" t="n">
        <v>15560</v>
      </c>
      <c r="AQ497" s="16" t="s">
        <v>84</v>
      </c>
      <c r="AR497" s="20" t="s">
        <v>83</v>
      </c>
      <c r="AS497" s="16" t="n">
        <v>0</v>
      </c>
      <c r="AT497" s="16" t="n">
        <v>0</v>
      </c>
      <c r="AU497" s="16" t="s">
        <v>85</v>
      </c>
    </row>
    <row r="498" customFormat="false" ht="18.75" hidden="false" customHeight="true" outlineLevel="0" collapsed="false">
      <c r="AA498" s="16" t="s">
        <v>47</v>
      </c>
      <c r="AB498" s="16" t="s">
        <v>83</v>
      </c>
      <c r="AC498" s="16" t="s">
        <v>164</v>
      </c>
      <c r="AD498" s="16" t="n">
        <v>23</v>
      </c>
      <c r="AE498" s="16" t="n">
        <v>0</v>
      </c>
      <c r="AF498" s="16" t="n">
        <v>651</v>
      </c>
      <c r="AG498" s="20" t="n">
        <v>1</v>
      </c>
      <c r="AH498" s="16" t="n">
        <v>145935</v>
      </c>
      <c r="AI498" s="16" t="s">
        <v>84</v>
      </c>
      <c r="AJ498" s="16" t="s">
        <v>83</v>
      </c>
      <c r="AK498" s="16" t="n">
        <v>0</v>
      </c>
      <c r="AL498" s="16" t="n">
        <v>0</v>
      </c>
      <c r="AM498" s="16" t="n">
        <v>0</v>
      </c>
      <c r="AN498" s="16" t="n">
        <v>105</v>
      </c>
      <c r="AO498" s="21" t="n">
        <v>1</v>
      </c>
      <c r="AP498" s="16" t="n">
        <v>145935</v>
      </c>
      <c r="AQ498" s="16" t="s">
        <v>84</v>
      </c>
      <c r="AR498" s="20" t="s">
        <v>83</v>
      </c>
      <c r="AS498" s="16" t="n">
        <v>0</v>
      </c>
      <c r="AT498" s="16" t="n">
        <v>0</v>
      </c>
      <c r="AU498" s="16" t="s">
        <v>85</v>
      </c>
    </row>
    <row r="499" customFormat="false" ht="18.75" hidden="false" customHeight="true" outlineLevel="0" collapsed="false">
      <c r="AA499" s="16" t="s">
        <v>47</v>
      </c>
      <c r="AB499" s="16" t="s">
        <v>83</v>
      </c>
      <c r="AC499" s="16" t="s">
        <v>165</v>
      </c>
      <c r="AD499" s="16" t="n">
        <v>24</v>
      </c>
      <c r="AE499" s="16" t="n">
        <v>0</v>
      </c>
      <c r="AF499" s="16" t="n">
        <v>660</v>
      </c>
      <c r="AG499" s="20" t="s">
        <v>86</v>
      </c>
      <c r="AH499" s="16" t="n">
        <v>405</v>
      </c>
      <c r="AI499" s="16" t="n">
        <v>19</v>
      </c>
      <c r="AJ499" s="16" t="n">
        <v>1</v>
      </c>
      <c r="AK499" s="16" t="n">
        <v>1</v>
      </c>
      <c r="AL499" s="16" t="n">
        <v>0</v>
      </c>
      <c r="AM499" s="16" t="n">
        <v>0</v>
      </c>
      <c r="AN499" s="16" t="n">
        <v>105</v>
      </c>
      <c r="AO499" s="21" t="n">
        <v>1</v>
      </c>
      <c r="AP499" s="16" t="n">
        <v>405</v>
      </c>
      <c r="AQ499" s="16" t="s">
        <v>84</v>
      </c>
      <c r="AR499" s="20" t="s">
        <v>83</v>
      </c>
      <c r="AS499" s="16" t="n">
        <v>0</v>
      </c>
      <c r="AT499" s="16" t="n">
        <v>0</v>
      </c>
      <c r="AU499" s="16" t="s">
        <v>85</v>
      </c>
    </row>
    <row r="500" customFormat="false" ht="18.75" hidden="false" customHeight="true" outlineLevel="0" collapsed="false">
      <c r="AA500" s="16" t="s">
        <v>47</v>
      </c>
      <c r="AB500" s="16" t="s">
        <v>83</v>
      </c>
      <c r="AC500" s="16" t="s">
        <v>166</v>
      </c>
      <c r="AD500" s="16" t="n">
        <v>26</v>
      </c>
      <c r="AE500" s="16" t="n">
        <v>0</v>
      </c>
      <c r="AF500" s="16" t="n">
        <v>659</v>
      </c>
      <c r="AG500" s="20" t="s">
        <v>86</v>
      </c>
      <c r="AH500" s="16" t="n">
        <v>22111</v>
      </c>
      <c r="AI500" s="16" t="n">
        <v>1052</v>
      </c>
      <c r="AJ500" s="16" t="n">
        <v>1</v>
      </c>
      <c r="AK500" s="16" t="n">
        <v>1</v>
      </c>
      <c r="AL500" s="16" t="n">
        <v>0</v>
      </c>
      <c r="AM500" s="16" t="n">
        <v>0</v>
      </c>
      <c r="AN500" s="16" t="n">
        <v>105</v>
      </c>
      <c r="AO500" s="21" t="n">
        <v>1</v>
      </c>
      <c r="AP500" s="16" t="n">
        <v>22111</v>
      </c>
      <c r="AQ500" s="16" t="s">
        <v>84</v>
      </c>
      <c r="AR500" s="20" t="s">
        <v>83</v>
      </c>
      <c r="AS500" s="16" t="n">
        <v>0</v>
      </c>
      <c r="AT500" s="16" t="n">
        <v>0</v>
      </c>
      <c r="AU500" s="16" t="s">
        <v>85</v>
      </c>
    </row>
    <row r="501" customFormat="false" ht="18.75" hidden="false" customHeight="true" outlineLevel="0" collapsed="false">
      <c r="AA501" s="16" t="s">
        <v>47</v>
      </c>
      <c r="AB501" s="16" t="s">
        <v>83</v>
      </c>
      <c r="AC501" s="16" t="s">
        <v>166</v>
      </c>
      <c r="AD501" s="16" t="n">
        <v>27</v>
      </c>
      <c r="AE501" s="16" t="n">
        <v>0</v>
      </c>
      <c r="AF501" s="16" t="n">
        <v>659</v>
      </c>
      <c r="AG501" s="20" t="s">
        <v>86</v>
      </c>
      <c r="AH501" s="16" t="n">
        <v>1530</v>
      </c>
      <c r="AI501" s="16" t="n">
        <v>72</v>
      </c>
      <c r="AJ501" s="16" t="n">
        <v>1</v>
      </c>
      <c r="AK501" s="16" t="n">
        <v>1</v>
      </c>
      <c r="AL501" s="16" t="n">
        <v>0</v>
      </c>
      <c r="AM501" s="16" t="n">
        <v>0</v>
      </c>
      <c r="AN501" s="16" t="n">
        <v>105</v>
      </c>
      <c r="AO501" s="21" t="n">
        <v>1</v>
      </c>
      <c r="AP501" s="16" t="n">
        <v>1530</v>
      </c>
      <c r="AQ501" s="16" t="s">
        <v>84</v>
      </c>
      <c r="AR501" s="20" t="s">
        <v>83</v>
      </c>
      <c r="AS501" s="16" t="n">
        <v>0</v>
      </c>
      <c r="AT501" s="16" t="n">
        <v>0</v>
      </c>
      <c r="AU501" s="16" t="s">
        <v>85</v>
      </c>
    </row>
    <row r="502" customFormat="false" ht="18.75" hidden="false" customHeight="true" outlineLevel="0" collapsed="false">
      <c r="AA502" s="16" t="s">
        <v>47</v>
      </c>
      <c r="AB502" s="16" t="s">
        <v>83</v>
      </c>
      <c r="AC502" s="16" t="s">
        <v>166</v>
      </c>
      <c r="AD502" s="16" t="n">
        <v>28</v>
      </c>
      <c r="AE502" s="16" t="n">
        <v>0</v>
      </c>
      <c r="AF502" s="16" t="n">
        <v>659</v>
      </c>
      <c r="AG502" s="20" t="s">
        <v>86</v>
      </c>
      <c r="AH502" s="16" t="n">
        <v>21443</v>
      </c>
      <c r="AI502" s="16" t="n">
        <v>1021</v>
      </c>
      <c r="AJ502" s="16" t="n">
        <v>1</v>
      </c>
      <c r="AK502" s="16" t="n">
        <v>1</v>
      </c>
      <c r="AL502" s="16" t="n">
        <v>0</v>
      </c>
      <c r="AM502" s="16" t="n">
        <v>0</v>
      </c>
      <c r="AN502" s="16" t="n">
        <v>105</v>
      </c>
      <c r="AO502" s="21" t="n">
        <v>1</v>
      </c>
      <c r="AP502" s="16" t="n">
        <v>21443</v>
      </c>
      <c r="AQ502" s="16" t="s">
        <v>84</v>
      </c>
      <c r="AR502" s="20" t="s">
        <v>83</v>
      </c>
      <c r="AS502" s="16" t="n">
        <v>0</v>
      </c>
      <c r="AT502" s="16" t="n">
        <v>0</v>
      </c>
      <c r="AU502" s="16" t="s">
        <v>85</v>
      </c>
    </row>
    <row r="503" customFormat="false" ht="18.75" hidden="false" customHeight="true" outlineLevel="0" collapsed="false">
      <c r="AA503" s="16" t="s">
        <v>47</v>
      </c>
      <c r="AB503" s="16" t="s">
        <v>83</v>
      </c>
      <c r="AC503" s="16" t="s">
        <v>166</v>
      </c>
      <c r="AD503" s="16" t="n">
        <v>29</v>
      </c>
      <c r="AE503" s="16" t="n">
        <v>0</v>
      </c>
      <c r="AF503" s="16" t="n">
        <v>659</v>
      </c>
      <c r="AG503" s="20" t="s">
        <v>86</v>
      </c>
      <c r="AH503" s="16" t="n">
        <v>10581</v>
      </c>
      <c r="AI503" s="16" t="n">
        <v>503</v>
      </c>
      <c r="AJ503" s="16" t="n">
        <v>1</v>
      </c>
      <c r="AK503" s="16" t="n">
        <v>1</v>
      </c>
      <c r="AL503" s="16" t="n">
        <v>0</v>
      </c>
      <c r="AM503" s="16" t="n">
        <v>0</v>
      </c>
      <c r="AN503" s="16" t="n">
        <v>105</v>
      </c>
      <c r="AO503" s="21" t="n">
        <v>1</v>
      </c>
      <c r="AP503" s="16" t="n">
        <v>10581</v>
      </c>
      <c r="AQ503" s="16" t="s">
        <v>84</v>
      </c>
      <c r="AR503" s="20" t="s">
        <v>83</v>
      </c>
      <c r="AS503" s="16" t="n">
        <v>0</v>
      </c>
      <c r="AT503" s="16" t="n">
        <v>0</v>
      </c>
      <c r="AU503" s="16" t="s">
        <v>85</v>
      </c>
    </row>
    <row r="504" customFormat="false" ht="18.75" hidden="false" customHeight="true" outlineLevel="0" collapsed="false">
      <c r="AA504" s="16" t="s">
        <v>47</v>
      </c>
      <c r="AB504" s="16" t="s">
        <v>83</v>
      </c>
      <c r="AC504" s="16" t="s">
        <v>166</v>
      </c>
      <c r="AD504" s="16" t="n">
        <v>33</v>
      </c>
      <c r="AE504" s="16" t="n">
        <v>0</v>
      </c>
      <c r="AF504" s="16" t="n">
        <v>108</v>
      </c>
      <c r="AG504" s="20" t="n">
        <v>1</v>
      </c>
      <c r="AH504" s="16" t="n">
        <v>200000</v>
      </c>
      <c r="AI504" s="16" t="s">
        <v>84</v>
      </c>
      <c r="AJ504" s="16" t="s">
        <v>83</v>
      </c>
      <c r="AK504" s="16" t="n">
        <v>0</v>
      </c>
      <c r="AL504" s="16" t="n">
        <v>0</v>
      </c>
      <c r="AM504" s="16" t="n">
        <v>0</v>
      </c>
      <c r="AN504" s="16" t="n">
        <v>105</v>
      </c>
      <c r="AO504" s="21" t="n">
        <v>1</v>
      </c>
      <c r="AP504" s="16" t="n">
        <v>200000</v>
      </c>
      <c r="AQ504" s="16" t="s">
        <v>84</v>
      </c>
      <c r="AR504" s="20" t="s">
        <v>83</v>
      </c>
      <c r="AS504" s="16" t="n">
        <v>0</v>
      </c>
      <c r="AT504" s="16" t="n">
        <v>0</v>
      </c>
      <c r="AU504" s="16" t="s">
        <v>85</v>
      </c>
    </row>
    <row r="505" customFormat="false" ht="18.75" hidden="false" customHeight="true" outlineLevel="0" collapsed="false">
      <c r="AA505" s="16" t="s">
        <v>47</v>
      </c>
      <c r="AB505" s="16" t="s">
        <v>83</v>
      </c>
      <c r="AC505" s="16" t="s">
        <v>167</v>
      </c>
      <c r="AD505" s="16" t="n">
        <v>35</v>
      </c>
      <c r="AE505" s="16" t="n">
        <v>0</v>
      </c>
      <c r="AF505" s="16" t="n">
        <v>661</v>
      </c>
      <c r="AG505" s="20" t="s">
        <v>86</v>
      </c>
      <c r="AH505" s="16" t="n">
        <v>881</v>
      </c>
      <c r="AI505" s="16" t="n">
        <v>41</v>
      </c>
      <c r="AJ505" s="16" t="n">
        <v>1</v>
      </c>
      <c r="AK505" s="16" t="n">
        <v>1</v>
      </c>
      <c r="AL505" s="16" t="n">
        <v>0</v>
      </c>
      <c r="AM505" s="16" t="n">
        <v>0</v>
      </c>
      <c r="AN505" s="16" t="n">
        <v>105</v>
      </c>
      <c r="AO505" s="21" t="n">
        <v>1</v>
      </c>
      <c r="AP505" s="16" t="n">
        <v>881</v>
      </c>
      <c r="AQ505" s="16" t="s">
        <v>84</v>
      </c>
      <c r="AR505" s="20" t="s">
        <v>83</v>
      </c>
      <c r="AS505" s="16" t="n">
        <v>0</v>
      </c>
      <c r="AT505" s="16" t="n">
        <v>0</v>
      </c>
      <c r="AU505" s="16" t="s">
        <v>85</v>
      </c>
    </row>
    <row r="506" customFormat="false" ht="18.75" hidden="false" customHeight="true" outlineLevel="0" collapsed="false">
      <c r="AA506" s="16" t="s">
        <v>47</v>
      </c>
      <c r="AB506" s="16" t="s">
        <v>83</v>
      </c>
      <c r="AC506" s="16" t="s">
        <v>167</v>
      </c>
      <c r="AD506" s="16" t="n">
        <v>36</v>
      </c>
      <c r="AE506" s="16" t="n">
        <v>0</v>
      </c>
      <c r="AF506" s="16" t="n">
        <v>651</v>
      </c>
      <c r="AG506" s="20" t="n">
        <v>2</v>
      </c>
      <c r="AH506" s="16" t="n">
        <v>11758</v>
      </c>
      <c r="AI506" s="16" t="s">
        <v>84</v>
      </c>
      <c r="AJ506" s="16" t="s">
        <v>83</v>
      </c>
      <c r="AK506" s="16" t="n">
        <v>0</v>
      </c>
      <c r="AL506" s="16" t="n">
        <v>0</v>
      </c>
      <c r="AM506" s="16" t="n">
        <v>0</v>
      </c>
      <c r="AN506" s="16" t="n">
        <v>105</v>
      </c>
      <c r="AO506" s="21" t="n">
        <v>1</v>
      </c>
      <c r="AP506" s="16" t="n">
        <v>11758</v>
      </c>
      <c r="AQ506" s="16" t="s">
        <v>84</v>
      </c>
      <c r="AR506" s="20" t="s">
        <v>83</v>
      </c>
      <c r="AS506" s="16" t="n">
        <v>0</v>
      </c>
      <c r="AT506" s="16" t="n">
        <v>0</v>
      </c>
      <c r="AU506" s="16" t="s">
        <v>85</v>
      </c>
    </row>
    <row r="507" customFormat="false" ht="18.75" hidden="false" customHeight="true" outlineLevel="0" collapsed="false">
      <c r="AA507" s="16" t="s">
        <v>47</v>
      </c>
      <c r="AB507" s="16" t="s">
        <v>83</v>
      </c>
      <c r="AC507" s="16" t="s">
        <v>167</v>
      </c>
      <c r="AD507" s="16" t="n">
        <v>37</v>
      </c>
      <c r="AE507" s="16" t="n">
        <v>0</v>
      </c>
      <c r="AF507" s="16" t="n">
        <v>651</v>
      </c>
      <c r="AG507" s="20" t="n">
        <v>2</v>
      </c>
      <c r="AH507" s="16" t="n">
        <v>10000</v>
      </c>
      <c r="AI507" s="16" t="s">
        <v>84</v>
      </c>
      <c r="AJ507" s="16" t="s">
        <v>83</v>
      </c>
      <c r="AK507" s="16" t="n">
        <v>0</v>
      </c>
      <c r="AL507" s="16" t="n">
        <v>0</v>
      </c>
      <c r="AM507" s="16" t="n">
        <v>0</v>
      </c>
      <c r="AN507" s="16" t="n">
        <v>105</v>
      </c>
      <c r="AO507" s="21" t="n">
        <v>1</v>
      </c>
      <c r="AP507" s="16" t="n">
        <v>10000</v>
      </c>
      <c r="AQ507" s="16" t="s">
        <v>84</v>
      </c>
      <c r="AR507" s="20" t="s">
        <v>83</v>
      </c>
      <c r="AS507" s="16" t="n">
        <v>0</v>
      </c>
      <c r="AT507" s="16" t="n">
        <v>0</v>
      </c>
      <c r="AU507" s="16" t="s">
        <v>85</v>
      </c>
    </row>
    <row r="508" customFormat="false" ht="18.75" hidden="false" customHeight="true" outlineLevel="0" collapsed="false">
      <c r="AA508" s="16" t="s">
        <v>47</v>
      </c>
      <c r="AB508" s="16" t="s">
        <v>83</v>
      </c>
      <c r="AC508" s="16" t="s">
        <v>167</v>
      </c>
      <c r="AD508" s="16" t="n">
        <v>38</v>
      </c>
      <c r="AE508" s="16" t="n">
        <v>0</v>
      </c>
      <c r="AF508" s="16" t="n">
        <v>650</v>
      </c>
      <c r="AG508" s="20" t="n">
        <v>7</v>
      </c>
      <c r="AH508" s="16" t="n">
        <v>41000</v>
      </c>
      <c r="AI508" s="16" t="n">
        <v>1952</v>
      </c>
      <c r="AJ508" s="16" t="n">
        <v>1</v>
      </c>
      <c r="AK508" s="16" t="n">
        <v>1</v>
      </c>
      <c r="AL508" s="16" t="n">
        <v>0</v>
      </c>
      <c r="AM508" s="16" t="n">
        <v>0</v>
      </c>
      <c r="AN508" s="16" t="n">
        <v>105</v>
      </c>
      <c r="AO508" s="21" t="n">
        <v>1</v>
      </c>
      <c r="AP508" s="16" t="n">
        <v>41000</v>
      </c>
      <c r="AQ508" s="16" t="s">
        <v>84</v>
      </c>
      <c r="AR508" s="20" t="s">
        <v>83</v>
      </c>
      <c r="AS508" s="16" t="n">
        <v>0</v>
      </c>
      <c r="AT508" s="16" t="n">
        <v>0</v>
      </c>
      <c r="AU508" s="16" t="s">
        <v>85</v>
      </c>
    </row>
    <row r="509" customFormat="false" ht="18.75" hidden="false" customHeight="true" outlineLevel="0" collapsed="false">
      <c r="AA509" s="16" t="s">
        <v>47</v>
      </c>
      <c r="AB509" s="16" t="s">
        <v>83</v>
      </c>
      <c r="AC509" s="16" t="s">
        <v>167</v>
      </c>
      <c r="AD509" s="16" t="n">
        <v>39</v>
      </c>
      <c r="AE509" s="16" t="n">
        <v>0</v>
      </c>
      <c r="AF509" s="16" t="n">
        <v>651</v>
      </c>
      <c r="AG509" s="20" t="n">
        <v>4</v>
      </c>
      <c r="AH509" s="16" t="n">
        <v>113790</v>
      </c>
      <c r="AI509" s="16" t="s">
        <v>84</v>
      </c>
      <c r="AJ509" s="16" t="s">
        <v>83</v>
      </c>
      <c r="AK509" s="16" t="n">
        <v>0</v>
      </c>
      <c r="AL509" s="16" t="n">
        <v>0</v>
      </c>
      <c r="AM509" s="16" t="n">
        <v>0</v>
      </c>
      <c r="AN509" s="16" t="n">
        <v>105</v>
      </c>
      <c r="AO509" s="21" t="n">
        <v>1</v>
      </c>
      <c r="AP509" s="16" t="n">
        <v>113790</v>
      </c>
      <c r="AQ509" s="16" t="s">
        <v>84</v>
      </c>
      <c r="AR509" s="20" t="s">
        <v>83</v>
      </c>
      <c r="AS509" s="16" t="n">
        <v>0</v>
      </c>
      <c r="AT509" s="16" t="n">
        <v>0</v>
      </c>
      <c r="AU509" s="16" t="s">
        <v>85</v>
      </c>
    </row>
    <row r="510" customFormat="false" ht="18.75" hidden="false" customHeight="true" outlineLevel="0" collapsed="false">
      <c r="AA510" s="16" t="s">
        <v>47</v>
      </c>
      <c r="AB510" s="16" t="s">
        <v>83</v>
      </c>
      <c r="AC510" s="16" t="s">
        <v>167</v>
      </c>
      <c r="AD510" s="16" t="n">
        <v>40</v>
      </c>
      <c r="AE510" s="16" t="n">
        <v>0</v>
      </c>
      <c r="AF510" s="16" t="n">
        <v>660</v>
      </c>
      <c r="AG510" s="20" t="s">
        <v>86</v>
      </c>
      <c r="AH510" s="16" t="n">
        <v>19152</v>
      </c>
      <c r="AI510" s="16" t="n">
        <v>912</v>
      </c>
      <c r="AJ510" s="16" t="n">
        <v>1</v>
      </c>
      <c r="AK510" s="16" t="n">
        <v>1</v>
      </c>
      <c r="AL510" s="16" t="n">
        <v>0</v>
      </c>
      <c r="AM510" s="16" t="n">
        <v>0</v>
      </c>
      <c r="AN510" s="16" t="n">
        <v>105</v>
      </c>
      <c r="AO510" s="21" t="n">
        <v>1</v>
      </c>
      <c r="AP510" s="16" t="n">
        <v>19152</v>
      </c>
      <c r="AQ510" s="16" t="s">
        <v>84</v>
      </c>
      <c r="AR510" s="20" t="s">
        <v>83</v>
      </c>
      <c r="AS510" s="16" t="n">
        <v>0</v>
      </c>
      <c r="AT510" s="16" t="n">
        <v>0</v>
      </c>
      <c r="AU510" s="16" t="s">
        <v>85</v>
      </c>
    </row>
    <row r="511" customFormat="false" ht="18.75" hidden="false" customHeight="true" outlineLevel="0" collapsed="false">
      <c r="AA511" s="16" t="s">
        <v>47</v>
      </c>
      <c r="AB511" s="16" t="s">
        <v>83</v>
      </c>
      <c r="AC511" s="16" t="s">
        <v>168</v>
      </c>
      <c r="AD511" s="16" t="n">
        <v>41</v>
      </c>
      <c r="AE511" s="16" t="n">
        <v>0</v>
      </c>
      <c r="AF511" s="16" t="n">
        <v>690</v>
      </c>
      <c r="AG511" s="20" t="s">
        <v>86</v>
      </c>
      <c r="AH511" s="16" t="n">
        <v>11094</v>
      </c>
      <c r="AI511" s="16" t="n">
        <v>528</v>
      </c>
      <c r="AJ511" s="16" t="n">
        <v>1</v>
      </c>
      <c r="AK511" s="16" t="n">
        <v>1</v>
      </c>
      <c r="AL511" s="16" t="n">
        <v>0</v>
      </c>
      <c r="AM511" s="16" t="n">
        <v>0</v>
      </c>
      <c r="AN511" s="16" t="n">
        <v>105</v>
      </c>
      <c r="AO511" s="21" t="n">
        <v>1</v>
      </c>
      <c r="AP511" s="16" t="n">
        <v>11094</v>
      </c>
      <c r="AQ511" s="16" t="s">
        <v>84</v>
      </c>
      <c r="AR511" s="20" t="s">
        <v>83</v>
      </c>
      <c r="AS511" s="16" t="n">
        <v>0</v>
      </c>
      <c r="AT511" s="16" t="n">
        <v>0</v>
      </c>
      <c r="AU511" s="16" t="s">
        <v>85</v>
      </c>
    </row>
    <row r="512" customFormat="false" ht="18.75" hidden="false" customHeight="true" outlineLevel="0" collapsed="false">
      <c r="AA512" s="16" t="s">
        <v>47</v>
      </c>
      <c r="AB512" s="16" t="s">
        <v>83</v>
      </c>
      <c r="AC512" s="16" t="s">
        <v>168</v>
      </c>
      <c r="AD512" s="16" t="n">
        <v>42</v>
      </c>
      <c r="AE512" s="16" t="n">
        <v>0</v>
      </c>
      <c r="AF512" s="16" t="n">
        <v>310</v>
      </c>
      <c r="AG512" s="20" t="n">
        <v>0</v>
      </c>
      <c r="AH512" s="16" t="n">
        <v>4225335</v>
      </c>
      <c r="AI512" s="16" t="s">
        <v>84</v>
      </c>
      <c r="AJ512" s="16" t="s">
        <v>83</v>
      </c>
      <c r="AK512" s="16" t="n">
        <v>0</v>
      </c>
      <c r="AL512" s="16" t="n">
        <v>0</v>
      </c>
      <c r="AM512" s="16" t="n">
        <v>0</v>
      </c>
      <c r="AN512" s="16" t="n">
        <v>105</v>
      </c>
      <c r="AO512" s="21" t="n">
        <v>1</v>
      </c>
      <c r="AP512" s="16" t="n">
        <v>4225335</v>
      </c>
      <c r="AQ512" s="16" t="s">
        <v>84</v>
      </c>
      <c r="AR512" s="20" t="s">
        <v>83</v>
      </c>
      <c r="AS512" s="16" t="n">
        <v>0</v>
      </c>
      <c r="AT512" s="16" t="n">
        <v>0</v>
      </c>
      <c r="AU512" s="16" t="s">
        <v>85</v>
      </c>
    </row>
    <row r="513" customFormat="false" ht="18.75" hidden="false" customHeight="true" outlineLevel="0" collapsed="false">
      <c r="AA513" s="16" t="s">
        <v>47</v>
      </c>
      <c r="AB513" s="16" t="s">
        <v>83</v>
      </c>
      <c r="AC513" s="16" t="s">
        <v>168</v>
      </c>
      <c r="AD513" s="16" t="n">
        <v>43</v>
      </c>
      <c r="AE513" s="16" t="n">
        <v>0</v>
      </c>
      <c r="AF513" s="16" t="n">
        <v>816</v>
      </c>
      <c r="AG513" s="20" t="n">
        <v>0</v>
      </c>
      <c r="AH513" s="16" t="n">
        <v>28900</v>
      </c>
      <c r="AI513" s="16" t="s">
        <v>84</v>
      </c>
      <c r="AJ513" s="16" t="s">
        <v>83</v>
      </c>
      <c r="AK513" s="16" t="n">
        <v>0</v>
      </c>
      <c r="AL513" s="16" t="n">
        <v>0</v>
      </c>
      <c r="AM513" s="16" t="n">
        <v>0</v>
      </c>
      <c r="AN513" s="16" t="n">
        <v>105</v>
      </c>
      <c r="AO513" s="21" t="n">
        <v>1</v>
      </c>
      <c r="AP513" s="16" t="n">
        <v>28900</v>
      </c>
      <c r="AQ513" s="16" t="s">
        <v>84</v>
      </c>
      <c r="AR513" s="20" t="s">
        <v>83</v>
      </c>
      <c r="AS513" s="16" t="n">
        <v>0</v>
      </c>
      <c r="AT513" s="16" t="n">
        <v>0</v>
      </c>
      <c r="AU513" s="35" t="s">
        <v>169</v>
      </c>
    </row>
    <row r="514" customFormat="false" ht="18.75" hidden="false" customHeight="true" outlineLevel="0" collapsed="false">
      <c r="AA514" s="16" t="s">
        <v>47</v>
      </c>
      <c r="AB514" s="16" t="s">
        <v>83</v>
      </c>
      <c r="AC514" s="16" t="s">
        <v>168</v>
      </c>
      <c r="AD514" s="16" t="n">
        <v>44</v>
      </c>
      <c r="AE514" s="16" t="n">
        <v>0</v>
      </c>
      <c r="AF514" s="16" t="n">
        <v>144</v>
      </c>
      <c r="AG514" s="20" t="n">
        <v>0</v>
      </c>
      <c r="AH514" s="16" t="n">
        <v>2730</v>
      </c>
      <c r="AI514" s="16" t="s">
        <v>84</v>
      </c>
      <c r="AJ514" s="16" t="s">
        <v>83</v>
      </c>
      <c r="AK514" s="16" t="n">
        <v>0</v>
      </c>
      <c r="AL514" s="16" t="n">
        <v>0</v>
      </c>
      <c r="AM514" s="16" t="n">
        <v>0</v>
      </c>
      <c r="AN514" s="16" t="n">
        <v>105</v>
      </c>
      <c r="AO514" s="21" t="n">
        <v>1</v>
      </c>
      <c r="AP514" s="16" t="n">
        <v>2730</v>
      </c>
      <c r="AQ514" s="16" t="s">
        <v>84</v>
      </c>
      <c r="AR514" s="20" t="s">
        <v>83</v>
      </c>
      <c r="AS514" s="16" t="n">
        <v>0</v>
      </c>
      <c r="AT514" s="16" t="n">
        <v>0</v>
      </c>
      <c r="AU514" s="35" t="s">
        <v>170</v>
      </c>
    </row>
    <row r="515" customFormat="false" ht="18.75" hidden="false" customHeight="true" outlineLevel="0" collapsed="false">
      <c r="AA515" s="16" t="s">
        <v>47</v>
      </c>
      <c r="AB515" s="16" t="s">
        <v>83</v>
      </c>
      <c r="AC515" s="16" t="s">
        <v>168</v>
      </c>
      <c r="AD515" s="16" t="n">
        <v>45</v>
      </c>
      <c r="AE515" s="16" t="n">
        <v>0</v>
      </c>
      <c r="AF515" s="16" t="n">
        <v>310</v>
      </c>
      <c r="AG515" s="20" t="n">
        <v>0</v>
      </c>
      <c r="AH515" s="16" t="n">
        <v>5172305</v>
      </c>
      <c r="AI515" s="16" t="s">
        <v>84</v>
      </c>
      <c r="AJ515" s="16" t="s">
        <v>83</v>
      </c>
      <c r="AK515" s="16" t="n">
        <v>0</v>
      </c>
      <c r="AL515" s="16" t="n">
        <v>0</v>
      </c>
      <c r="AM515" s="16" t="n">
        <v>0</v>
      </c>
      <c r="AN515" s="16" t="n">
        <v>105</v>
      </c>
      <c r="AO515" s="21" t="n">
        <v>1</v>
      </c>
      <c r="AP515" s="16" t="n">
        <v>5172305</v>
      </c>
      <c r="AQ515" s="16" t="s">
        <v>84</v>
      </c>
      <c r="AR515" s="20" t="s">
        <v>83</v>
      </c>
      <c r="AS515" s="16" t="n">
        <v>0</v>
      </c>
      <c r="AT515" s="16" t="n">
        <v>0</v>
      </c>
      <c r="AU515" s="16" t="s">
        <v>85</v>
      </c>
    </row>
    <row r="516" customFormat="false" ht="18.75" hidden="false" customHeight="true" outlineLevel="0" collapsed="false">
      <c r="AA516" s="16" t="s">
        <v>47</v>
      </c>
      <c r="AB516" s="16" t="s">
        <v>83</v>
      </c>
      <c r="AC516" s="16" t="s">
        <v>168</v>
      </c>
      <c r="AD516" s="16" t="n">
        <v>46</v>
      </c>
      <c r="AE516" s="16" t="n">
        <v>0</v>
      </c>
      <c r="AF516" s="16" t="n">
        <v>321</v>
      </c>
      <c r="AG516" s="20" t="s">
        <v>86</v>
      </c>
      <c r="AH516" s="16" t="n">
        <v>679736</v>
      </c>
      <c r="AI516" s="16" t="s">
        <v>84</v>
      </c>
      <c r="AJ516" s="16" t="s">
        <v>83</v>
      </c>
      <c r="AK516" s="16" t="n">
        <v>0</v>
      </c>
      <c r="AL516" s="16" t="n">
        <v>0</v>
      </c>
      <c r="AM516" s="16" t="n">
        <v>0</v>
      </c>
      <c r="AN516" s="16" t="n">
        <v>105</v>
      </c>
      <c r="AO516" s="21" t="n">
        <v>1</v>
      </c>
      <c r="AP516" s="16" t="n">
        <v>679736</v>
      </c>
      <c r="AQ516" s="16" t="s">
        <v>84</v>
      </c>
      <c r="AR516" s="20" t="s">
        <v>83</v>
      </c>
      <c r="AS516" s="16" t="n">
        <v>0</v>
      </c>
      <c r="AT516" s="16" t="n">
        <v>0</v>
      </c>
      <c r="AU516" s="16" t="s">
        <v>85</v>
      </c>
    </row>
    <row r="517" customFormat="false" ht="18.75" hidden="false" customHeight="true" outlineLevel="0" collapsed="false">
      <c r="AA517" s="16" t="s">
        <v>47</v>
      </c>
      <c r="AB517" s="16" t="s">
        <v>83</v>
      </c>
      <c r="AC517" s="16" t="s">
        <v>168</v>
      </c>
      <c r="AD517" s="16" t="n">
        <v>62</v>
      </c>
      <c r="AE517" s="16" t="n">
        <v>0</v>
      </c>
      <c r="AF517" s="16" t="n">
        <v>100</v>
      </c>
      <c r="AG517" s="20" t="s">
        <v>86</v>
      </c>
      <c r="AH517" s="16" t="n">
        <v>3500000</v>
      </c>
      <c r="AI517" s="16" t="s">
        <v>84</v>
      </c>
      <c r="AJ517" s="16" t="s">
        <v>83</v>
      </c>
      <c r="AK517" s="16" t="n">
        <v>0</v>
      </c>
      <c r="AL517" s="16" t="n">
        <v>0</v>
      </c>
      <c r="AM517" s="16" t="n">
        <v>0</v>
      </c>
      <c r="AN517" s="16" t="n">
        <v>105</v>
      </c>
      <c r="AO517" s="21" t="n">
        <v>2</v>
      </c>
      <c r="AP517" s="16" t="n">
        <v>3500000</v>
      </c>
      <c r="AQ517" s="16" t="s">
        <v>84</v>
      </c>
      <c r="AR517" s="20" t="s">
        <v>83</v>
      </c>
      <c r="AS517" s="16" t="n">
        <v>0</v>
      </c>
      <c r="AT517" s="16" t="n">
        <v>0</v>
      </c>
      <c r="AU517" s="16" t="s">
        <v>85</v>
      </c>
    </row>
    <row r="518" customFormat="false" ht="18.75" hidden="false" customHeight="true" outlineLevel="0" collapsed="false">
      <c r="AA518" s="16" t="s">
        <v>47</v>
      </c>
      <c r="AB518" s="16" t="s">
        <v>83</v>
      </c>
      <c r="AC518" s="16" t="s">
        <v>168</v>
      </c>
      <c r="AD518" s="16" t="n">
        <v>63</v>
      </c>
      <c r="AE518" s="16" t="n">
        <v>0</v>
      </c>
      <c r="AF518" s="16" t="n">
        <v>310</v>
      </c>
      <c r="AG518" s="20" t="n">
        <v>0</v>
      </c>
      <c r="AH518" s="16" t="n">
        <v>679736</v>
      </c>
      <c r="AI518" s="16" t="s">
        <v>84</v>
      </c>
      <c r="AJ518" s="16" t="s">
        <v>83</v>
      </c>
      <c r="AK518" s="16" t="n">
        <v>0</v>
      </c>
      <c r="AL518" s="16" t="n">
        <v>0</v>
      </c>
      <c r="AM518" s="16" t="n">
        <v>0</v>
      </c>
      <c r="AN518" s="16" t="n">
        <v>105</v>
      </c>
      <c r="AO518" s="21" t="n">
        <v>2</v>
      </c>
      <c r="AP518" s="16" t="n">
        <v>679736</v>
      </c>
      <c r="AQ518" s="16" t="s">
        <v>84</v>
      </c>
      <c r="AR518" s="20" t="s">
        <v>83</v>
      </c>
      <c r="AS518" s="16" t="n">
        <v>0</v>
      </c>
      <c r="AT518" s="16" t="n">
        <v>0</v>
      </c>
      <c r="AU518" s="16" t="s">
        <v>85</v>
      </c>
    </row>
    <row r="519" customFormat="false" ht="18.75" hidden="false" customHeight="true" outlineLevel="0" collapsed="false">
      <c r="AA519" s="16" t="s">
        <v>47</v>
      </c>
      <c r="AB519" s="16" t="s">
        <v>83</v>
      </c>
      <c r="AC519" s="16" t="s">
        <v>171</v>
      </c>
      <c r="AD519" s="16" t="n">
        <v>47</v>
      </c>
      <c r="AE519" s="16" t="n">
        <v>0</v>
      </c>
      <c r="AF519" s="16" t="n">
        <v>325</v>
      </c>
      <c r="AG519" s="20" t="n">
        <v>17</v>
      </c>
      <c r="AH519" s="16" t="n">
        <v>238000</v>
      </c>
      <c r="AI519" s="16" t="s">
        <v>84</v>
      </c>
      <c r="AJ519" s="16" t="s">
        <v>83</v>
      </c>
      <c r="AK519" s="16" t="n">
        <v>0</v>
      </c>
      <c r="AL519" s="16" t="n">
        <v>0</v>
      </c>
      <c r="AM519" s="16" t="n">
        <v>0</v>
      </c>
      <c r="AN519" s="16" t="n">
        <v>105</v>
      </c>
      <c r="AO519" s="21" t="n">
        <v>1</v>
      </c>
      <c r="AP519" s="16" t="n">
        <v>238000</v>
      </c>
      <c r="AQ519" s="16" t="s">
        <v>84</v>
      </c>
      <c r="AR519" s="20" t="s">
        <v>83</v>
      </c>
      <c r="AS519" s="16" t="n">
        <v>0</v>
      </c>
      <c r="AT519" s="16" t="n">
        <v>0</v>
      </c>
      <c r="AU519" s="16" t="s">
        <v>85</v>
      </c>
    </row>
    <row r="520" customFormat="false" ht="18.75" hidden="false" customHeight="true" outlineLevel="0" collapsed="false">
      <c r="AA520" s="16" t="s">
        <v>47</v>
      </c>
      <c r="AB520" s="16" t="s">
        <v>83</v>
      </c>
      <c r="AC520" s="16" t="s">
        <v>171</v>
      </c>
      <c r="AD520" s="16" t="n">
        <v>48</v>
      </c>
      <c r="AE520" s="16" t="n">
        <v>0</v>
      </c>
      <c r="AF520" s="16" t="n">
        <v>707</v>
      </c>
      <c r="AG520" s="20" t="n">
        <v>0</v>
      </c>
      <c r="AH520" s="16" t="n">
        <v>26334</v>
      </c>
      <c r="AI520" s="16" t="s">
        <v>84</v>
      </c>
      <c r="AJ520" s="16" t="s">
        <v>83</v>
      </c>
      <c r="AK520" s="16" t="n">
        <v>0</v>
      </c>
      <c r="AL520" s="16" t="n">
        <v>0</v>
      </c>
      <c r="AM520" s="16" t="n">
        <v>0</v>
      </c>
      <c r="AN520" s="16" t="n">
        <v>105</v>
      </c>
      <c r="AO520" s="21" t="n">
        <v>1</v>
      </c>
      <c r="AP520" s="16" t="n">
        <v>26334</v>
      </c>
      <c r="AQ520" s="16" t="s">
        <v>84</v>
      </c>
      <c r="AR520" s="20" t="s">
        <v>83</v>
      </c>
      <c r="AS520" s="16" t="n">
        <v>0</v>
      </c>
      <c r="AT520" s="16" t="n">
        <v>0</v>
      </c>
      <c r="AU520" s="16" t="s">
        <v>85</v>
      </c>
    </row>
    <row r="521" customFormat="false" ht="18.75" hidden="false" customHeight="true" outlineLevel="0" collapsed="false">
      <c r="AA521" s="16" t="s">
        <v>47</v>
      </c>
      <c r="AB521" s="16" t="s">
        <v>83</v>
      </c>
      <c r="AC521" s="16" t="s">
        <v>171</v>
      </c>
      <c r="AD521" s="16" t="n">
        <v>49</v>
      </c>
      <c r="AE521" s="16" t="n">
        <v>0</v>
      </c>
      <c r="AF521" s="16" t="n">
        <v>325</v>
      </c>
      <c r="AG521" s="20" t="n">
        <v>18</v>
      </c>
      <c r="AH521" s="16" t="n">
        <v>119000</v>
      </c>
      <c r="AI521" s="16" t="s">
        <v>84</v>
      </c>
      <c r="AJ521" s="16" t="s">
        <v>83</v>
      </c>
      <c r="AK521" s="16" t="n">
        <v>0</v>
      </c>
      <c r="AL521" s="16" t="n">
        <v>0</v>
      </c>
      <c r="AM521" s="16" t="n">
        <v>0</v>
      </c>
      <c r="AN521" s="16" t="n">
        <v>105</v>
      </c>
      <c r="AO521" s="21" t="n">
        <v>1</v>
      </c>
      <c r="AP521" s="16" t="n">
        <v>119000</v>
      </c>
      <c r="AQ521" s="16" t="s">
        <v>84</v>
      </c>
      <c r="AR521" s="20" t="s">
        <v>83</v>
      </c>
      <c r="AS521" s="16" t="n">
        <v>0</v>
      </c>
      <c r="AT521" s="16" t="n">
        <v>0</v>
      </c>
      <c r="AU521" s="16" t="s">
        <v>85</v>
      </c>
    </row>
    <row r="522" customFormat="false" ht="18.75" hidden="false" customHeight="true" outlineLevel="0" collapsed="false">
      <c r="AA522" s="16" t="s">
        <v>47</v>
      </c>
      <c r="AB522" s="16" t="s">
        <v>83</v>
      </c>
      <c r="AC522" s="16" t="s">
        <v>171</v>
      </c>
      <c r="AD522" s="16" t="n">
        <v>50</v>
      </c>
      <c r="AE522" s="16" t="n">
        <v>0</v>
      </c>
      <c r="AF522" s="16" t="n">
        <v>707</v>
      </c>
      <c r="AG522" s="20" t="n">
        <v>0</v>
      </c>
      <c r="AH522" s="16" t="n">
        <v>12402</v>
      </c>
      <c r="AI522" s="16" t="s">
        <v>84</v>
      </c>
      <c r="AJ522" s="16" t="s">
        <v>83</v>
      </c>
      <c r="AK522" s="16" t="n">
        <v>0</v>
      </c>
      <c r="AL522" s="16" t="n">
        <v>0</v>
      </c>
      <c r="AM522" s="16" t="n">
        <v>0</v>
      </c>
      <c r="AN522" s="16" t="n">
        <v>105</v>
      </c>
      <c r="AO522" s="21" t="n">
        <v>1</v>
      </c>
      <c r="AP522" s="16" t="n">
        <v>12402</v>
      </c>
      <c r="AQ522" s="16" t="s">
        <v>84</v>
      </c>
      <c r="AR522" s="20" t="s">
        <v>83</v>
      </c>
      <c r="AS522" s="16" t="n">
        <v>0</v>
      </c>
      <c r="AT522" s="16" t="n">
        <v>0</v>
      </c>
      <c r="AU522" s="16" t="s">
        <v>85</v>
      </c>
    </row>
    <row r="523" customFormat="false" ht="18.75" hidden="false" customHeight="true" outlineLevel="0" collapsed="false">
      <c r="AA523" s="16" t="s">
        <v>47</v>
      </c>
      <c r="AB523" s="16" t="s">
        <v>83</v>
      </c>
      <c r="AC523" s="16" t="s">
        <v>171</v>
      </c>
      <c r="AD523" s="16" t="n">
        <v>51</v>
      </c>
      <c r="AE523" s="16" t="n">
        <v>0</v>
      </c>
      <c r="AF523" s="16" t="n">
        <v>325</v>
      </c>
      <c r="AG523" s="20" t="n">
        <v>25</v>
      </c>
      <c r="AH523" s="16" t="n">
        <v>250000</v>
      </c>
      <c r="AI523" s="16" t="s">
        <v>84</v>
      </c>
      <c r="AJ523" s="16" t="s">
        <v>83</v>
      </c>
      <c r="AK523" s="16" t="n">
        <v>0</v>
      </c>
      <c r="AL523" s="16" t="n">
        <v>0</v>
      </c>
      <c r="AM523" s="16" t="n">
        <v>0</v>
      </c>
      <c r="AN523" s="16" t="n">
        <v>105</v>
      </c>
      <c r="AO523" s="21" t="n">
        <v>1</v>
      </c>
      <c r="AP523" s="16" t="n">
        <v>250000</v>
      </c>
      <c r="AQ523" s="16" t="s">
        <v>84</v>
      </c>
      <c r="AR523" s="20" t="s">
        <v>83</v>
      </c>
      <c r="AS523" s="16" t="n">
        <v>0</v>
      </c>
      <c r="AT523" s="16" t="n">
        <v>0</v>
      </c>
      <c r="AU523" s="16" t="s">
        <v>85</v>
      </c>
    </row>
    <row r="524" customFormat="false" ht="18.75" hidden="false" customHeight="true" outlineLevel="0" collapsed="false">
      <c r="AA524" s="16" t="s">
        <v>47</v>
      </c>
      <c r="AB524" s="16" t="s">
        <v>83</v>
      </c>
      <c r="AC524" s="16" t="s">
        <v>171</v>
      </c>
      <c r="AD524" s="16" t="n">
        <v>52</v>
      </c>
      <c r="AE524" s="16" t="n">
        <v>0</v>
      </c>
      <c r="AF524" s="16" t="n">
        <v>707</v>
      </c>
      <c r="AG524" s="20" t="n">
        <v>0</v>
      </c>
      <c r="AH524" s="16" t="n">
        <v>12909</v>
      </c>
      <c r="AI524" s="16" t="s">
        <v>84</v>
      </c>
      <c r="AJ524" s="16" t="s">
        <v>83</v>
      </c>
      <c r="AK524" s="16" t="n">
        <v>0</v>
      </c>
      <c r="AL524" s="16" t="n">
        <v>0</v>
      </c>
      <c r="AM524" s="16" t="n">
        <v>0</v>
      </c>
      <c r="AN524" s="16" t="n">
        <v>105</v>
      </c>
      <c r="AO524" s="21" t="n">
        <v>1</v>
      </c>
      <c r="AP524" s="16" t="n">
        <v>12909</v>
      </c>
      <c r="AQ524" s="16" t="s">
        <v>84</v>
      </c>
      <c r="AR524" s="20" t="s">
        <v>83</v>
      </c>
      <c r="AS524" s="16" t="n">
        <v>0</v>
      </c>
      <c r="AT524" s="16" t="n">
        <v>0</v>
      </c>
      <c r="AU524" s="16" t="s">
        <v>85</v>
      </c>
    </row>
    <row r="525" customFormat="false" ht="18.75" hidden="false" customHeight="true" outlineLevel="0" collapsed="false">
      <c r="AA525" s="16" t="s">
        <v>47</v>
      </c>
      <c r="AB525" s="16" t="s">
        <v>83</v>
      </c>
      <c r="AC525" s="16" t="s">
        <v>171</v>
      </c>
      <c r="AD525" s="16" t="n">
        <v>53</v>
      </c>
      <c r="AE525" s="16" t="n">
        <v>0</v>
      </c>
      <c r="AF525" s="16" t="n">
        <v>325</v>
      </c>
      <c r="AG525" s="20" t="n">
        <v>27</v>
      </c>
      <c r="AH525" s="16" t="n">
        <v>239000</v>
      </c>
      <c r="AI525" s="16" t="s">
        <v>84</v>
      </c>
      <c r="AJ525" s="16" t="s">
        <v>83</v>
      </c>
      <c r="AK525" s="16" t="n">
        <v>0</v>
      </c>
      <c r="AL525" s="16" t="n">
        <v>0</v>
      </c>
      <c r="AM525" s="16" t="n">
        <v>0</v>
      </c>
      <c r="AN525" s="16" t="n">
        <v>105</v>
      </c>
      <c r="AO525" s="21" t="n">
        <v>1</v>
      </c>
      <c r="AP525" s="16" t="n">
        <v>239000</v>
      </c>
      <c r="AQ525" s="16" t="s">
        <v>84</v>
      </c>
      <c r="AR525" s="20" t="s">
        <v>83</v>
      </c>
      <c r="AS525" s="16" t="n">
        <v>0</v>
      </c>
      <c r="AT525" s="16" t="n">
        <v>0</v>
      </c>
      <c r="AU525" s="16" t="s">
        <v>85</v>
      </c>
    </row>
    <row r="526" customFormat="false" ht="18.75" hidden="false" customHeight="true" outlineLevel="0" collapsed="false">
      <c r="AA526" s="16" t="s">
        <v>47</v>
      </c>
      <c r="AB526" s="16" t="s">
        <v>83</v>
      </c>
      <c r="AC526" s="16" t="s">
        <v>171</v>
      </c>
      <c r="AD526" s="16" t="n">
        <v>54</v>
      </c>
      <c r="AE526" s="16" t="n">
        <v>0</v>
      </c>
      <c r="AF526" s="16" t="n">
        <v>707</v>
      </c>
      <c r="AG526" s="20" t="n">
        <v>0</v>
      </c>
      <c r="AH526" s="16" t="n">
        <v>24665</v>
      </c>
      <c r="AI526" s="16" t="s">
        <v>84</v>
      </c>
      <c r="AJ526" s="16" t="s">
        <v>83</v>
      </c>
      <c r="AK526" s="16" t="n">
        <v>0</v>
      </c>
      <c r="AL526" s="16" t="n">
        <v>0</v>
      </c>
      <c r="AM526" s="16" t="n">
        <v>0</v>
      </c>
      <c r="AN526" s="16" t="n">
        <v>105</v>
      </c>
      <c r="AO526" s="21" t="n">
        <v>1</v>
      </c>
      <c r="AP526" s="16" t="n">
        <v>24665</v>
      </c>
      <c r="AQ526" s="16" t="s">
        <v>84</v>
      </c>
      <c r="AR526" s="20" t="s">
        <v>83</v>
      </c>
      <c r="AS526" s="16" t="n">
        <v>0</v>
      </c>
      <c r="AT526" s="16" t="n">
        <v>0</v>
      </c>
      <c r="AU526" s="16" t="s">
        <v>85</v>
      </c>
    </row>
    <row r="527" customFormat="false" ht="18.75" hidden="false" customHeight="true" outlineLevel="0" collapsed="false">
      <c r="AA527" s="16" t="s">
        <v>47</v>
      </c>
      <c r="AB527" s="16" t="s">
        <v>83</v>
      </c>
      <c r="AC527" s="16" t="s">
        <v>171</v>
      </c>
      <c r="AD527" s="16" t="n">
        <v>55</v>
      </c>
      <c r="AE527" s="16" t="n">
        <v>0</v>
      </c>
      <c r="AF527" s="16" t="n">
        <v>651</v>
      </c>
      <c r="AG527" s="20" t="n">
        <v>0</v>
      </c>
      <c r="AH527" s="16" t="n">
        <v>421666</v>
      </c>
      <c r="AI527" s="16" t="s">
        <v>84</v>
      </c>
      <c r="AJ527" s="16" t="s">
        <v>83</v>
      </c>
      <c r="AK527" s="16" t="n">
        <v>0</v>
      </c>
      <c r="AL527" s="16" t="n">
        <v>0</v>
      </c>
      <c r="AM527" s="16" t="n">
        <v>0</v>
      </c>
      <c r="AN527" s="16" t="n">
        <v>105</v>
      </c>
      <c r="AO527" s="21" t="n">
        <v>1</v>
      </c>
      <c r="AP527" s="16" t="n">
        <v>421666</v>
      </c>
      <c r="AQ527" s="16" t="s">
        <v>84</v>
      </c>
      <c r="AR527" s="20" t="s">
        <v>83</v>
      </c>
      <c r="AS527" s="16" t="n">
        <v>0</v>
      </c>
      <c r="AT527" s="16" t="n">
        <v>0</v>
      </c>
      <c r="AU527" s="35" t="s">
        <v>149</v>
      </c>
    </row>
    <row r="528" customFormat="false" ht="18.75" hidden="false" customHeight="true" outlineLevel="0" collapsed="false">
      <c r="AA528" s="16" t="s">
        <v>47</v>
      </c>
      <c r="AB528" s="16" t="s">
        <v>83</v>
      </c>
      <c r="AC528" s="16" t="s">
        <v>171</v>
      </c>
      <c r="AD528" s="16" t="n">
        <v>70</v>
      </c>
      <c r="AE528" s="16" t="n">
        <v>0</v>
      </c>
      <c r="AF528" s="16" t="n">
        <v>325</v>
      </c>
      <c r="AG528" s="20" t="n">
        <v>20</v>
      </c>
      <c r="AH528" s="16" t="n">
        <v>700000</v>
      </c>
      <c r="AI528" s="16" t="s">
        <v>84</v>
      </c>
      <c r="AJ528" s="16" t="s">
        <v>83</v>
      </c>
      <c r="AK528" s="16" t="n">
        <v>0</v>
      </c>
      <c r="AL528" s="16" t="n">
        <v>0</v>
      </c>
      <c r="AM528" s="16" t="n">
        <v>0</v>
      </c>
      <c r="AN528" s="16" t="n">
        <v>105</v>
      </c>
      <c r="AO528" s="21" t="n">
        <v>4</v>
      </c>
      <c r="AP528" s="16" t="n">
        <v>755587</v>
      </c>
      <c r="AQ528" s="16" t="s">
        <v>84</v>
      </c>
      <c r="AR528" s="20" t="s">
        <v>83</v>
      </c>
      <c r="AS528" s="16" t="n">
        <v>0</v>
      </c>
      <c r="AT528" s="16" t="n">
        <v>0</v>
      </c>
      <c r="AU528" s="16" t="s">
        <v>85</v>
      </c>
    </row>
    <row r="529" customFormat="false" ht="18.75" hidden="false" customHeight="true" outlineLevel="0" collapsed="false">
      <c r="AA529" s="16" t="s">
        <v>47</v>
      </c>
      <c r="AB529" s="16" t="s">
        <v>83</v>
      </c>
      <c r="AC529" s="16" t="s">
        <v>172</v>
      </c>
      <c r="AD529" s="16" t="n">
        <v>1</v>
      </c>
      <c r="AE529" s="16" t="n">
        <v>0</v>
      </c>
      <c r="AF529" s="16" t="n">
        <v>690</v>
      </c>
      <c r="AG529" s="20" t="s">
        <v>86</v>
      </c>
      <c r="AH529" s="16" t="n">
        <v>21000</v>
      </c>
      <c r="AI529" s="16" t="n">
        <v>1000</v>
      </c>
      <c r="AJ529" s="16" t="n">
        <v>1</v>
      </c>
      <c r="AK529" s="16" t="n">
        <v>1</v>
      </c>
      <c r="AL529" s="16" t="n">
        <v>0</v>
      </c>
      <c r="AM529" s="16" t="n">
        <v>0</v>
      </c>
      <c r="AN529" s="16" t="n">
        <v>105</v>
      </c>
      <c r="AO529" s="21" t="n">
        <v>1</v>
      </c>
      <c r="AP529" s="16" t="n">
        <v>21000</v>
      </c>
      <c r="AQ529" s="16" t="s">
        <v>84</v>
      </c>
      <c r="AR529" s="20" t="s">
        <v>83</v>
      </c>
      <c r="AS529" s="16" t="n">
        <v>0</v>
      </c>
      <c r="AT529" s="16" t="n">
        <v>0</v>
      </c>
      <c r="AU529" s="16" t="s">
        <v>85</v>
      </c>
    </row>
    <row r="530" customFormat="false" ht="18.75" hidden="false" customHeight="true" outlineLevel="0" collapsed="false">
      <c r="AA530" s="16" t="s">
        <v>47</v>
      </c>
      <c r="AB530" s="16" t="s">
        <v>83</v>
      </c>
      <c r="AC530" s="16" t="s">
        <v>172</v>
      </c>
      <c r="AD530" s="16" t="n">
        <v>4</v>
      </c>
      <c r="AE530" s="16" t="n">
        <v>0</v>
      </c>
      <c r="AF530" s="16" t="n">
        <v>104</v>
      </c>
      <c r="AG530" s="20" t="n">
        <v>1</v>
      </c>
      <c r="AH530" s="16" t="n">
        <v>6198045</v>
      </c>
      <c r="AI530" s="16" t="s">
        <v>84</v>
      </c>
      <c r="AJ530" s="16" t="s">
        <v>83</v>
      </c>
      <c r="AK530" s="16" t="n">
        <v>0</v>
      </c>
      <c r="AL530" s="16" t="n">
        <v>0</v>
      </c>
      <c r="AM530" s="16" t="n">
        <v>0</v>
      </c>
      <c r="AN530" s="16" t="n">
        <v>105</v>
      </c>
      <c r="AO530" s="21" t="n">
        <v>1</v>
      </c>
      <c r="AP530" s="16" t="n">
        <v>6198045</v>
      </c>
      <c r="AQ530" s="16" t="s">
        <v>84</v>
      </c>
      <c r="AR530" s="20" t="s">
        <v>83</v>
      </c>
      <c r="AS530" s="16" t="n">
        <v>0</v>
      </c>
      <c r="AT530" s="16" t="n">
        <v>0</v>
      </c>
      <c r="AU530" s="16" t="s">
        <v>85</v>
      </c>
    </row>
    <row r="531" customFormat="false" ht="18.75" hidden="false" customHeight="true" outlineLevel="0" collapsed="false">
      <c r="AA531" s="16" t="s">
        <v>47</v>
      </c>
      <c r="AB531" s="16" t="s">
        <v>83</v>
      </c>
      <c r="AC531" s="16" t="s">
        <v>172</v>
      </c>
      <c r="AD531" s="16" t="n">
        <v>58</v>
      </c>
      <c r="AE531" s="16" t="n">
        <v>0</v>
      </c>
      <c r="AF531" s="16" t="n">
        <v>325</v>
      </c>
      <c r="AG531" s="20" t="n">
        <v>23</v>
      </c>
      <c r="AH531" s="16" t="n">
        <v>357000</v>
      </c>
      <c r="AI531" s="16" t="s">
        <v>84</v>
      </c>
      <c r="AJ531" s="16" t="s">
        <v>83</v>
      </c>
      <c r="AK531" s="16" t="n">
        <v>0</v>
      </c>
      <c r="AL531" s="16" t="n">
        <v>0</v>
      </c>
      <c r="AM531" s="16" t="n">
        <v>0</v>
      </c>
      <c r="AN531" s="16" t="n">
        <v>105</v>
      </c>
      <c r="AO531" s="21" t="n">
        <v>2</v>
      </c>
      <c r="AP531" s="16" t="n">
        <v>416507</v>
      </c>
      <c r="AQ531" s="16" t="s">
        <v>84</v>
      </c>
      <c r="AR531" s="20" t="s">
        <v>83</v>
      </c>
      <c r="AS531" s="16" t="n">
        <v>0</v>
      </c>
      <c r="AT531" s="16" t="n">
        <v>0</v>
      </c>
      <c r="AU531" s="16" t="s">
        <v>85</v>
      </c>
    </row>
    <row r="532" customFormat="false" ht="18.75" hidden="false" customHeight="true" outlineLevel="0" collapsed="false">
      <c r="AA532" s="16" t="s">
        <v>47</v>
      </c>
      <c r="AB532" s="16" t="s">
        <v>83</v>
      </c>
      <c r="AC532" s="16" t="s">
        <v>172</v>
      </c>
      <c r="AD532" s="16" t="n">
        <v>59</v>
      </c>
      <c r="AE532" s="16" t="n">
        <v>0</v>
      </c>
      <c r="AF532" s="16" t="n">
        <v>325</v>
      </c>
      <c r="AG532" s="20" t="n">
        <v>26</v>
      </c>
      <c r="AH532" s="16" t="n">
        <v>149000</v>
      </c>
      <c r="AI532" s="16" t="s">
        <v>84</v>
      </c>
      <c r="AJ532" s="16" t="s">
        <v>83</v>
      </c>
      <c r="AK532" s="16" t="n">
        <v>0</v>
      </c>
      <c r="AL532" s="16" t="n">
        <v>0</v>
      </c>
      <c r="AM532" s="16" t="n">
        <v>0</v>
      </c>
      <c r="AN532" s="16" t="n">
        <v>105</v>
      </c>
      <c r="AO532" s="21" t="n">
        <v>2</v>
      </c>
      <c r="AP532" s="16" t="n">
        <v>163715</v>
      </c>
      <c r="AQ532" s="16" t="s">
        <v>84</v>
      </c>
      <c r="AR532" s="20" t="s">
        <v>83</v>
      </c>
      <c r="AS532" s="16" t="n">
        <v>0</v>
      </c>
      <c r="AT532" s="16" t="n">
        <v>0</v>
      </c>
      <c r="AU532" s="16" t="s">
        <v>85</v>
      </c>
    </row>
    <row r="533" customFormat="false" ht="18.75" hidden="false" customHeight="true" outlineLevel="0" collapsed="false">
      <c r="AA533" s="16" t="s">
        <v>47</v>
      </c>
      <c r="AB533" s="16" t="s">
        <v>83</v>
      </c>
      <c r="AC533" s="16" t="s">
        <v>172</v>
      </c>
      <c r="AD533" s="16" t="n">
        <v>60</v>
      </c>
      <c r="AE533" s="16" t="n">
        <v>0</v>
      </c>
      <c r="AF533" s="16" t="n">
        <v>325</v>
      </c>
      <c r="AG533" s="20" t="n">
        <v>29</v>
      </c>
      <c r="AH533" s="16" t="n">
        <v>105000</v>
      </c>
      <c r="AI533" s="16" t="s">
        <v>84</v>
      </c>
      <c r="AJ533" s="16" t="s">
        <v>83</v>
      </c>
      <c r="AK533" s="16" t="n">
        <v>0</v>
      </c>
      <c r="AL533" s="16" t="n">
        <v>0</v>
      </c>
      <c r="AM533" s="16" t="n">
        <v>0</v>
      </c>
      <c r="AN533" s="16" t="n">
        <v>105</v>
      </c>
      <c r="AO533" s="21" t="n">
        <v>2</v>
      </c>
      <c r="AP533" s="16" t="n">
        <v>123400</v>
      </c>
      <c r="AQ533" s="16" t="s">
        <v>84</v>
      </c>
      <c r="AR533" s="20" t="s">
        <v>83</v>
      </c>
      <c r="AS533" s="16" t="n">
        <v>0</v>
      </c>
      <c r="AT533" s="16" t="n">
        <v>0</v>
      </c>
      <c r="AU533" s="16" t="s">
        <v>85</v>
      </c>
    </row>
    <row r="534" customFormat="false" ht="18.75" hidden="false" customHeight="true" outlineLevel="0" collapsed="false">
      <c r="AA534" s="16" t="s">
        <v>47</v>
      </c>
      <c r="AB534" s="16" t="s">
        <v>83</v>
      </c>
      <c r="AC534" s="16" t="s">
        <v>172</v>
      </c>
      <c r="AD534" s="16" t="n">
        <v>61</v>
      </c>
      <c r="AE534" s="16" t="n">
        <v>0</v>
      </c>
      <c r="AF534" s="16" t="n">
        <v>690</v>
      </c>
      <c r="AG534" s="20" t="s">
        <v>86</v>
      </c>
      <c r="AH534" s="16" t="n">
        <v>13650</v>
      </c>
      <c r="AI534" s="16" t="n">
        <v>650</v>
      </c>
      <c r="AJ534" s="16" t="n">
        <v>1</v>
      </c>
      <c r="AK534" s="16" t="n">
        <v>1</v>
      </c>
      <c r="AL534" s="16" t="n">
        <v>0</v>
      </c>
      <c r="AM534" s="16" t="n">
        <v>0</v>
      </c>
      <c r="AN534" s="16" t="n">
        <v>105</v>
      </c>
      <c r="AO534" s="21" t="n">
        <v>2</v>
      </c>
      <c r="AP534" s="16" t="n">
        <v>13650</v>
      </c>
      <c r="AQ534" s="16" t="s">
        <v>84</v>
      </c>
      <c r="AR534" s="20" t="s">
        <v>83</v>
      </c>
      <c r="AS534" s="16" t="n">
        <v>0</v>
      </c>
      <c r="AT534" s="16" t="n">
        <v>0</v>
      </c>
      <c r="AU534" s="35" t="s">
        <v>154</v>
      </c>
    </row>
    <row r="535" customFormat="false" ht="18.75" hidden="false" customHeight="true" outlineLevel="0" collapsed="false">
      <c r="AA535" s="16" t="s">
        <v>47</v>
      </c>
      <c r="AB535" s="16" t="s">
        <v>83</v>
      </c>
      <c r="AC535" s="16" t="s">
        <v>173</v>
      </c>
      <c r="AD535" s="16" t="n">
        <v>5</v>
      </c>
      <c r="AE535" s="16" t="n">
        <v>0</v>
      </c>
      <c r="AF535" s="16" t="n">
        <v>658</v>
      </c>
      <c r="AG535" s="20" t="s">
        <v>86</v>
      </c>
      <c r="AH535" s="16" t="n">
        <v>106995</v>
      </c>
      <c r="AI535" s="16" t="n">
        <v>5095</v>
      </c>
      <c r="AJ535" s="16" t="n">
        <v>1</v>
      </c>
      <c r="AK535" s="16" t="n">
        <v>1</v>
      </c>
      <c r="AL535" s="16" t="n">
        <v>0</v>
      </c>
      <c r="AM535" s="16" t="n">
        <v>0</v>
      </c>
      <c r="AN535" s="16" t="n">
        <v>105</v>
      </c>
      <c r="AO535" s="21" t="n">
        <v>1</v>
      </c>
      <c r="AP535" s="16" t="n">
        <v>106995</v>
      </c>
      <c r="AQ535" s="16" t="s">
        <v>84</v>
      </c>
      <c r="AR535" s="20" t="s">
        <v>83</v>
      </c>
      <c r="AS535" s="16" t="n">
        <v>0</v>
      </c>
      <c r="AT535" s="16" t="n">
        <v>0</v>
      </c>
      <c r="AU535" s="16" t="s">
        <v>85</v>
      </c>
    </row>
    <row r="536" customFormat="false" ht="18.75" hidden="false" customHeight="true" outlineLevel="0" collapsed="false">
      <c r="AA536" s="16" t="s">
        <v>47</v>
      </c>
      <c r="AB536" s="16" t="s">
        <v>83</v>
      </c>
      <c r="AC536" s="16" t="s">
        <v>173</v>
      </c>
      <c r="AD536" s="16" t="n">
        <v>7</v>
      </c>
      <c r="AE536" s="16" t="n">
        <v>0</v>
      </c>
      <c r="AF536" s="16" t="n">
        <v>144</v>
      </c>
      <c r="AG536" s="20" t="n">
        <v>0</v>
      </c>
      <c r="AH536" s="16" t="n">
        <v>203280</v>
      </c>
      <c r="AI536" s="16" t="s">
        <v>84</v>
      </c>
      <c r="AJ536" s="16" t="s">
        <v>83</v>
      </c>
      <c r="AK536" s="16" t="n">
        <v>0</v>
      </c>
      <c r="AL536" s="16" t="n">
        <v>0</v>
      </c>
      <c r="AM536" s="16" t="n">
        <v>0</v>
      </c>
      <c r="AN536" s="16" t="n">
        <v>105</v>
      </c>
      <c r="AO536" s="21" t="n">
        <v>1</v>
      </c>
      <c r="AP536" s="16" t="n">
        <v>203280</v>
      </c>
      <c r="AQ536" s="16" t="s">
        <v>84</v>
      </c>
      <c r="AR536" s="20" t="s">
        <v>83</v>
      </c>
      <c r="AS536" s="16" t="n">
        <v>0</v>
      </c>
      <c r="AT536" s="16" t="n">
        <v>0</v>
      </c>
      <c r="AU536" s="35" t="s">
        <v>152</v>
      </c>
    </row>
    <row r="537" customFormat="false" ht="18.75" hidden="false" customHeight="true" outlineLevel="0" collapsed="false">
      <c r="AA537" s="16" t="s">
        <v>47</v>
      </c>
      <c r="AB537" s="16" t="s">
        <v>83</v>
      </c>
      <c r="AC537" s="16" t="s">
        <v>173</v>
      </c>
      <c r="AD537" s="16" t="n">
        <v>8</v>
      </c>
      <c r="AE537" s="16" t="n">
        <v>0</v>
      </c>
      <c r="AF537" s="16" t="n">
        <v>661</v>
      </c>
      <c r="AG537" s="20" t="s">
        <v>86</v>
      </c>
      <c r="AH537" s="16" t="n">
        <v>525</v>
      </c>
      <c r="AI537" s="16" t="n">
        <v>25</v>
      </c>
      <c r="AJ537" s="16" t="n">
        <v>1</v>
      </c>
      <c r="AK537" s="16" t="n">
        <v>1</v>
      </c>
      <c r="AL537" s="16" t="n">
        <v>0</v>
      </c>
      <c r="AM537" s="16" t="n">
        <v>0</v>
      </c>
      <c r="AN537" s="16" t="n">
        <v>105</v>
      </c>
      <c r="AO537" s="21" t="n">
        <v>1</v>
      </c>
      <c r="AP537" s="16" t="n">
        <v>525</v>
      </c>
      <c r="AQ537" s="16" t="s">
        <v>84</v>
      </c>
      <c r="AR537" s="20" t="s">
        <v>83</v>
      </c>
      <c r="AS537" s="16" t="n">
        <v>0</v>
      </c>
      <c r="AT537" s="16" t="n">
        <v>0</v>
      </c>
      <c r="AU537" s="16" t="s">
        <v>85</v>
      </c>
    </row>
    <row r="538" customFormat="false" ht="18.75" hidden="false" customHeight="true" outlineLevel="0" collapsed="false">
      <c r="AA538" s="16" t="s">
        <v>47</v>
      </c>
      <c r="AB538" s="16" t="s">
        <v>83</v>
      </c>
      <c r="AC538" s="16" t="s">
        <v>174</v>
      </c>
      <c r="AD538" s="16" t="n">
        <v>9</v>
      </c>
      <c r="AE538" s="16" t="n">
        <v>0</v>
      </c>
      <c r="AF538" s="16" t="n">
        <v>660</v>
      </c>
      <c r="AG538" s="20" t="s">
        <v>86</v>
      </c>
      <c r="AH538" s="16" t="n">
        <v>8172</v>
      </c>
      <c r="AI538" s="16" t="n">
        <v>389</v>
      </c>
      <c r="AJ538" s="16" t="n">
        <v>1</v>
      </c>
      <c r="AK538" s="16" t="n">
        <v>1</v>
      </c>
      <c r="AL538" s="16" t="n">
        <v>0</v>
      </c>
      <c r="AM538" s="16" t="n">
        <v>0</v>
      </c>
      <c r="AN538" s="16" t="n">
        <v>105</v>
      </c>
      <c r="AO538" s="21" t="n">
        <v>1</v>
      </c>
      <c r="AP538" s="16" t="n">
        <v>8172</v>
      </c>
      <c r="AQ538" s="16" t="s">
        <v>84</v>
      </c>
      <c r="AR538" s="20" t="s">
        <v>83</v>
      </c>
      <c r="AS538" s="16" t="n">
        <v>0</v>
      </c>
      <c r="AT538" s="16" t="n">
        <v>0</v>
      </c>
      <c r="AU538" s="16" t="s">
        <v>85</v>
      </c>
    </row>
    <row r="539" customFormat="false" ht="18.75" hidden="false" customHeight="true" outlineLevel="0" collapsed="false">
      <c r="AA539" s="16" t="s">
        <v>47</v>
      </c>
      <c r="AB539" s="16" t="s">
        <v>83</v>
      </c>
      <c r="AC539" s="16" t="s">
        <v>174</v>
      </c>
      <c r="AD539" s="16" t="n">
        <v>10</v>
      </c>
      <c r="AE539" s="16" t="n">
        <v>0</v>
      </c>
      <c r="AF539" s="16" t="n">
        <v>325</v>
      </c>
      <c r="AG539" s="20" t="n">
        <v>30</v>
      </c>
      <c r="AH539" s="16" t="n">
        <v>125000</v>
      </c>
      <c r="AI539" s="16" t="s">
        <v>84</v>
      </c>
      <c r="AJ539" s="16" t="s">
        <v>83</v>
      </c>
      <c r="AK539" s="16" t="n">
        <v>0</v>
      </c>
      <c r="AL539" s="16" t="n">
        <v>0</v>
      </c>
      <c r="AM539" s="16" t="n">
        <v>0</v>
      </c>
      <c r="AN539" s="16" t="n">
        <v>105</v>
      </c>
      <c r="AO539" s="21" t="n">
        <v>1</v>
      </c>
      <c r="AP539" s="16" t="n">
        <v>142856</v>
      </c>
      <c r="AQ539" s="16" t="s">
        <v>84</v>
      </c>
      <c r="AR539" s="20" t="s">
        <v>83</v>
      </c>
      <c r="AS539" s="16" t="n">
        <v>0</v>
      </c>
      <c r="AT539" s="16" t="n">
        <v>0</v>
      </c>
      <c r="AU539" s="16" t="s">
        <v>85</v>
      </c>
    </row>
    <row r="540" customFormat="false" ht="18.75" hidden="false" customHeight="true" outlineLevel="0" collapsed="false">
      <c r="AA540" s="16" t="s">
        <v>47</v>
      </c>
      <c r="AB540" s="16" t="s">
        <v>83</v>
      </c>
      <c r="AC540" s="16" t="s">
        <v>174</v>
      </c>
      <c r="AD540" s="16" t="n">
        <v>11</v>
      </c>
      <c r="AE540" s="16" t="n">
        <v>0</v>
      </c>
      <c r="AF540" s="16" t="n">
        <v>651</v>
      </c>
      <c r="AG540" s="20" t="n">
        <v>0</v>
      </c>
      <c r="AH540" s="16" t="n">
        <v>8300</v>
      </c>
      <c r="AI540" s="16" t="s">
        <v>84</v>
      </c>
      <c r="AJ540" s="16" t="s">
        <v>83</v>
      </c>
      <c r="AK540" s="16" t="n">
        <v>0</v>
      </c>
      <c r="AL540" s="16" t="n">
        <v>0</v>
      </c>
      <c r="AM540" s="16" t="n">
        <v>0</v>
      </c>
      <c r="AN540" s="16" t="n">
        <v>105</v>
      </c>
      <c r="AO540" s="21" t="n">
        <v>1</v>
      </c>
      <c r="AP540" s="16" t="n">
        <v>8300</v>
      </c>
      <c r="AQ540" s="16" t="s">
        <v>84</v>
      </c>
      <c r="AR540" s="20" t="s">
        <v>83</v>
      </c>
      <c r="AS540" s="16" t="n">
        <v>0</v>
      </c>
      <c r="AT540" s="16" t="n">
        <v>0</v>
      </c>
      <c r="AU540" s="16" t="s">
        <v>85</v>
      </c>
    </row>
    <row r="541" customFormat="false" ht="18.75" hidden="false" customHeight="true" outlineLevel="0" collapsed="false">
      <c r="AA541" s="16" t="s">
        <v>47</v>
      </c>
      <c r="AB541" s="16" t="s">
        <v>83</v>
      </c>
      <c r="AC541" s="16" t="s">
        <v>174</v>
      </c>
      <c r="AD541" s="16" t="n">
        <v>12</v>
      </c>
      <c r="AE541" s="16" t="n">
        <v>0</v>
      </c>
      <c r="AF541" s="16" t="n">
        <v>310</v>
      </c>
      <c r="AG541" s="20" t="n">
        <v>0</v>
      </c>
      <c r="AH541" s="16" t="n">
        <v>231600</v>
      </c>
      <c r="AI541" s="16" t="s">
        <v>84</v>
      </c>
      <c r="AJ541" s="16" t="s">
        <v>83</v>
      </c>
      <c r="AK541" s="16" t="n">
        <v>0</v>
      </c>
      <c r="AL541" s="16" t="n">
        <v>0</v>
      </c>
      <c r="AM541" s="16" t="n">
        <v>0</v>
      </c>
      <c r="AN541" s="16" t="n">
        <v>105</v>
      </c>
      <c r="AO541" s="21" t="n">
        <v>1</v>
      </c>
      <c r="AP541" s="16" t="n">
        <v>231600</v>
      </c>
      <c r="AQ541" s="16" t="s">
        <v>84</v>
      </c>
      <c r="AR541" s="20" t="s">
        <v>83</v>
      </c>
      <c r="AS541" s="16" t="n">
        <v>0</v>
      </c>
      <c r="AT541" s="16" t="n">
        <v>0</v>
      </c>
      <c r="AU541" s="35" t="s">
        <v>162</v>
      </c>
    </row>
    <row r="542" customFormat="false" ht="18.75" hidden="false" customHeight="true" outlineLevel="0" collapsed="false">
      <c r="AA542" s="16" t="s">
        <v>47</v>
      </c>
      <c r="AB542" s="16" t="s">
        <v>83</v>
      </c>
      <c r="AC542" s="16" t="s">
        <v>174</v>
      </c>
      <c r="AD542" s="16" t="n">
        <v>13</v>
      </c>
      <c r="AE542" s="16" t="n">
        <v>0</v>
      </c>
      <c r="AF542" s="16" t="n">
        <v>661</v>
      </c>
      <c r="AG542" s="20" t="s">
        <v>86</v>
      </c>
      <c r="AH542" s="16" t="n">
        <v>525</v>
      </c>
      <c r="AI542" s="16" t="n">
        <v>25</v>
      </c>
      <c r="AJ542" s="16" t="n">
        <v>1</v>
      </c>
      <c r="AK542" s="16" t="n">
        <v>1</v>
      </c>
      <c r="AL542" s="16" t="n">
        <v>0</v>
      </c>
      <c r="AM542" s="16" t="n">
        <v>0</v>
      </c>
      <c r="AN542" s="16" t="n">
        <v>105</v>
      </c>
      <c r="AO542" s="21" t="n">
        <v>1</v>
      </c>
      <c r="AP542" s="16" t="n">
        <v>525</v>
      </c>
      <c r="AQ542" s="16" t="s">
        <v>84</v>
      </c>
      <c r="AR542" s="20" t="s">
        <v>83</v>
      </c>
      <c r="AS542" s="16" t="n">
        <v>0</v>
      </c>
      <c r="AT542" s="16" t="n">
        <v>0</v>
      </c>
      <c r="AU542" s="16" t="s">
        <v>85</v>
      </c>
    </row>
    <row r="543" customFormat="false" ht="18.75" hidden="false" customHeight="true" outlineLevel="0" collapsed="false">
      <c r="AA543" s="16" t="s">
        <v>47</v>
      </c>
      <c r="AB543" s="16" t="s">
        <v>83</v>
      </c>
      <c r="AC543" s="16" t="s">
        <v>174</v>
      </c>
      <c r="AD543" s="16" t="n">
        <v>68</v>
      </c>
      <c r="AE543" s="16" t="n">
        <v>0</v>
      </c>
      <c r="AF543" s="16" t="n">
        <v>325</v>
      </c>
      <c r="AG543" s="20" t="n">
        <v>24</v>
      </c>
      <c r="AH543" s="16" t="n">
        <v>139000</v>
      </c>
      <c r="AI543" s="16" t="s">
        <v>84</v>
      </c>
      <c r="AJ543" s="16" t="s">
        <v>83</v>
      </c>
      <c r="AK543" s="16" t="n">
        <v>0</v>
      </c>
      <c r="AL543" s="16" t="n">
        <v>0</v>
      </c>
      <c r="AM543" s="16" t="n">
        <v>0</v>
      </c>
      <c r="AN543" s="16" t="n">
        <v>105</v>
      </c>
      <c r="AO543" s="21" t="n">
        <v>6</v>
      </c>
      <c r="AP543" s="16" t="n">
        <v>142579</v>
      </c>
      <c r="AQ543" s="16" t="s">
        <v>84</v>
      </c>
      <c r="AR543" s="20" t="s">
        <v>83</v>
      </c>
      <c r="AS543" s="16" t="n">
        <v>0</v>
      </c>
      <c r="AT543" s="16" t="n">
        <v>0</v>
      </c>
      <c r="AU543" s="16" t="s">
        <v>85</v>
      </c>
    </row>
    <row r="544" customFormat="false" ht="18.75" hidden="false" customHeight="true" outlineLevel="0" collapsed="false">
      <c r="AA544" s="16" t="s">
        <v>47</v>
      </c>
      <c r="AB544" s="16" t="s">
        <v>83</v>
      </c>
      <c r="AC544" s="16" t="s">
        <v>174</v>
      </c>
      <c r="AD544" s="16" t="n">
        <v>71</v>
      </c>
      <c r="AE544" s="16" t="n">
        <v>0</v>
      </c>
      <c r="AF544" s="16" t="n">
        <v>325</v>
      </c>
      <c r="AG544" s="20" t="n">
        <v>28</v>
      </c>
      <c r="AH544" s="16" t="n">
        <v>358000</v>
      </c>
      <c r="AI544" s="16" t="s">
        <v>84</v>
      </c>
      <c r="AJ544" s="16" t="s">
        <v>83</v>
      </c>
      <c r="AK544" s="16" t="n">
        <v>0</v>
      </c>
      <c r="AL544" s="16" t="n">
        <v>0</v>
      </c>
      <c r="AM544" s="16" t="n">
        <v>0</v>
      </c>
      <c r="AN544" s="16" t="n">
        <v>105</v>
      </c>
      <c r="AO544" s="21" t="n">
        <v>5</v>
      </c>
      <c r="AP544" s="16" t="n">
        <v>358000</v>
      </c>
      <c r="AQ544" s="16" t="s">
        <v>84</v>
      </c>
      <c r="AR544" s="20" t="s">
        <v>83</v>
      </c>
      <c r="AS544" s="16" t="n">
        <v>0</v>
      </c>
      <c r="AT544" s="16" t="n">
        <v>0</v>
      </c>
      <c r="AU544" s="16" t="s">
        <v>85</v>
      </c>
    </row>
    <row r="545" customFormat="false" ht="18.75" hidden="false" customHeight="true" outlineLevel="0" collapsed="false">
      <c r="AA545" s="16" t="s">
        <v>47</v>
      </c>
      <c r="AB545" s="16" t="s">
        <v>83</v>
      </c>
      <c r="AC545" s="16" t="s">
        <v>174</v>
      </c>
      <c r="AD545" s="16" t="n">
        <v>72</v>
      </c>
      <c r="AE545" s="16" t="n">
        <v>0</v>
      </c>
      <c r="AF545" s="16" t="n">
        <v>707</v>
      </c>
      <c r="AG545" s="20" t="n">
        <v>0</v>
      </c>
      <c r="AH545" s="16" t="n">
        <v>56174</v>
      </c>
      <c r="AI545" s="16" t="s">
        <v>84</v>
      </c>
      <c r="AJ545" s="16" t="s">
        <v>83</v>
      </c>
      <c r="AK545" s="16" t="n">
        <v>0</v>
      </c>
      <c r="AL545" s="16" t="n">
        <v>0</v>
      </c>
      <c r="AM545" s="16" t="n">
        <v>0</v>
      </c>
      <c r="AN545" s="16" t="n">
        <v>105</v>
      </c>
      <c r="AO545" s="21" t="n">
        <v>5</v>
      </c>
      <c r="AP545" s="16" t="n">
        <v>56174</v>
      </c>
      <c r="AQ545" s="16" t="s">
        <v>84</v>
      </c>
      <c r="AR545" s="20" t="s">
        <v>83</v>
      </c>
      <c r="AS545" s="16" t="n">
        <v>0</v>
      </c>
      <c r="AT545" s="16" t="n">
        <v>0</v>
      </c>
      <c r="AU545" s="16" t="s">
        <v>85</v>
      </c>
    </row>
    <row r="546" customFormat="false" ht="18.75" hidden="false" customHeight="true" outlineLevel="0" collapsed="false">
      <c r="AA546" s="16" t="s">
        <v>47</v>
      </c>
      <c r="AB546" s="16" t="s">
        <v>83</v>
      </c>
      <c r="AC546" s="16" t="s">
        <v>175</v>
      </c>
      <c r="AD546" s="16" t="n">
        <v>14</v>
      </c>
      <c r="AE546" s="16" t="n">
        <v>0</v>
      </c>
      <c r="AF546" s="16" t="n">
        <v>660</v>
      </c>
      <c r="AG546" s="20" t="s">
        <v>86</v>
      </c>
      <c r="AH546" s="16" t="n">
        <v>2295</v>
      </c>
      <c r="AI546" s="16" t="n">
        <v>109</v>
      </c>
      <c r="AJ546" s="16" t="n">
        <v>1</v>
      </c>
      <c r="AK546" s="16" t="n">
        <v>1</v>
      </c>
      <c r="AL546" s="16" t="n">
        <v>0</v>
      </c>
      <c r="AM546" s="16" t="n">
        <v>0</v>
      </c>
      <c r="AN546" s="16" t="n">
        <v>105</v>
      </c>
      <c r="AO546" s="21" t="n">
        <v>1</v>
      </c>
      <c r="AP546" s="16" t="n">
        <v>2295</v>
      </c>
      <c r="AQ546" s="16" t="s">
        <v>84</v>
      </c>
      <c r="AR546" s="20" t="s">
        <v>83</v>
      </c>
      <c r="AS546" s="16" t="n">
        <v>0</v>
      </c>
      <c r="AT546" s="16" t="n">
        <v>0</v>
      </c>
      <c r="AU546" s="16" t="s">
        <v>85</v>
      </c>
    </row>
    <row r="547" customFormat="false" ht="18.75" hidden="false" customHeight="true" outlineLevel="0" collapsed="false">
      <c r="AA547" s="16" t="s">
        <v>47</v>
      </c>
      <c r="AB547" s="16" t="s">
        <v>83</v>
      </c>
      <c r="AC547" s="16" t="s">
        <v>176</v>
      </c>
      <c r="AD547" s="16" t="n">
        <v>15</v>
      </c>
      <c r="AE547" s="16" t="n">
        <v>0</v>
      </c>
      <c r="AF547" s="16" t="n">
        <v>690</v>
      </c>
      <c r="AG547" s="20" t="s">
        <v>86</v>
      </c>
      <c r="AH547" s="16" t="n">
        <v>115500</v>
      </c>
      <c r="AI547" s="16" t="n">
        <v>5500</v>
      </c>
      <c r="AJ547" s="16" t="n">
        <v>1</v>
      </c>
      <c r="AK547" s="16" t="n">
        <v>1</v>
      </c>
      <c r="AL547" s="16" t="n">
        <v>0</v>
      </c>
      <c r="AM547" s="16" t="n">
        <v>0</v>
      </c>
      <c r="AN547" s="16" t="n">
        <v>105</v>
      </c>
      <c r="AO547" s="21" t="n">
        <v>1</v>
      </c>
      <c r="AP547" s="16" t="n">
        <v>115500</v>
      </c>
      <c r="AQ547" s="16" t="s">
        <v>84</v>
      </c>
      <c r="AR547" s="20" t="s">
        <v>83</v>
      </c>
      <c r="AS547" s="16" t="n">
        <v>0</v>
      </c>
      <c r="AT547" s="16" t="n">
        <v>0</v>
      </c>
      <c r="AU547" s="16" t="s">
        <v>158</v>
      </c>
    </row>
    <row r="548" customFormat="false" ht="18.75" hidden="false" customHeight="true" outlineLevel="0" collapsed="false">
      <c r="AA548" s="16" t="s">
        <v>47</v>
      </c>
      <c r="AB548" s="16" t="s">
        <v>83</v>
      </c>
      <c r="AC548" s="16" t="s">
        <v>177</v>
      </c>
      <c r="AD548" s="16" t="n">
        <v>16</v>
      </c>
      <c r="AE548" s="16" t="n">
        <v>0</v>
      </c>
      <c r="AF548" s="16" t="n">
        <v>660</v>
      </c>
      <c r="AG548" s="20" t="s">
        <v>86</v>
      </c>
      <c r="AH548" s="16" t="n">
        <v>3226</v>
      </c>
      <c r="AI548" s="16" t="n">
        <v>153</v>
      </c>
      <c r="AJ548" s="16" t="n">
        <v>1</v>
      </c>
      <c r="AK548" s="16" t="n">
        <v>1</v>
      </c>
      <c r="AL548" s="16" t="n">
        <v>0</v>
      </c>
      <c r="AM548" s="16" t="n">
        <v>0</v>
      </c>
      <c r="AN548" s="16" t="n">
        <v>105</v>
      </c>
      <c r="AO548" s="21" t="n">
        <v>1</v>
      </c>
      <c r="AP548" s="16" t="n">
        <v>3226</v>
      </c>
      <c r="AQ548" s="16" t="s">
        <v>84</v>
      </c>
      <c r="AR548" s="20" t="s">
        <v>83</v>
      </c>
      <c r="AS548" s="16" t="n">
        <v>0</v>
      </c>
      <c r="AT548" s="16" t="n">
        <v>0</v>
      </c>
      <c r="AU548" s="16" t="s">
        <v>85</v>
      </c>
    </row>
    <row r="549" customFormat="false" ht="18.75" hidden="false" customHeight="true" outlineLevel="0" collapsed="false">
      <c r="AA549" s="16" t="s">
        <v>47</v>
      </c>
      <c r="AB549" s="16" t="s">
        <v>83</v>
      </c>
      <c r="AC549" s="16" t="s">
        <v>178</v>
      </c>
      <c r="AD549" s="16" t="n">
        <v>17</v>
      </c>
      <c r="AE549" s="16" t="n">
        <v>0</v>
      </c>
      <c r="AF549" s="16" t="n">
        <v>325</v>
      </c>
      <c r="AG549" s="20" t="n">
        <v>22</v>
      </c>
      <c r="AH549" s="16" t="n">
        <v>334000</v>
      </c>
      <c r="AI549" s="16" t="s">
        <v>84</v>
      </c>
      <c r="AJ549" s="16" t="s">
        <v>83</v>
      </c>
      <c r="AK549" s="16" t="n">
        <v>0</v>
      </c>
      <c r="AL549" s="16" t="n">
        <v>0</v>
      </c>
      <c r="AM549" s="16" t="n">
        <v>0</v>
      </c>
      <c r="AN549" s="16" t="n">
        <v>105</v>
      </c>
      <c r="AO549" s="21" t="n">
        <v>1</v>
      </c>
      <c r="AP549" s="16" t="n">
        <v>334000</v>
      </c>
      <c r="AQ549" s="16" t="s">
        <v>84</v>
      </c>
      <c r="AR549" s="20" t="s">
        <v>83</v>
      </c>
      <c r="AS549" s="16" t="n">
        <v>0</v>
      </c>
      <c r="AT549" s="16" t="n">
        <v>0</v>
      </c>
      <c r="AU549" s="16" t="s">
        <v>85</v>
      </c>
    </row>
    <row r="550" customFormat="false" ht="18.75" hidden="false" customHeight="true" outlineLevel="0" collapsed="false">
      <c r="AA550" s="16" t="s">
        <v>47</v>
      </c>
      <c r="AB550" s="16" t="s">
        <v>83</v>
      </c>
      <c r="AC550" s="16" t="s">
        <v>178</v>
      </c>
      <c r="AD550" s="16" t="n">
        <v>18</v>
      </c>
      <c r="AE550" s="16" t="n">
        <v>0</v>
      </c>
      <c r="AF550" s="16" t="n">
        <v>707</v>
      </c>
      <c r="AG550" s="20" t="n">
        <v>0</v>
      </c>
      <c r="AH550" s="16" t="n">
        <v>17856</v>
      </c>
      <c r="AI550" s="16" t="s">
        <v>84</v>
      </c>
      <c r="AJ550" s="16" t="s">
        <v>83</v>
      </c>
      <c r="AK550" s="16" t="n">
        <v>0</v>
      </c>
      <c r="AL550" s="16" t="n">
        <v>0</v>
      </c>
      <c r="AM550" s="16" t="n">
        <v>0</v>
      </c>
      <c r="AN550" s="16" t="n">
        <v>105</v>
      </c>
      <c r="AO550" s="21" t="n">
        <v>1</v>
      </c>
      <c r="AP550" s="16" t="n">
        <v>17856</v>
      </c>
      <c r="AQ550" s="16" t="s">
        <v>84</v>
      </c>
      <c r="AR550" s="20" t="s">
        <v>83</v>
      </c>
      <c r="AS550" s="16" t="n">
        <v>0</v>
      </c>
      <c r="AT550" s="16" t="n">
        <v>0</v>
      </c>
      <c r="AU550" s="16" t="s">
        <v>85</v>
      </c>
    </row>
    <row r="551" customFormat="false" ht="18.75" hidden="false" customHeight="true" outlineLevel="0" collapsed="false">
      <c r="AA551" s="16" t="s">
        <v>47</v>
      </c>
      <c r="AB551" s="16" t="s">
        <v>83</v>
      </c>
      <c r="AC551" s="16" t="s">
        <v>178</v>
      </c>
      <c r="AD551" s="16" t="n">
        <v>19</v>
      </c>
      <c r="AE551" s="16" t="n">
        <v>0</v>
      </c>
      <c r="AF551" s="16" t="n">
        <v>659</v>
      </c>
      <c r="AG551" s="20" t="s">
        <v>86</v>
      </c>
      <c r="AH551" s="16" t="n">
        <v>1856</v>
      </c>
      <c r="AI551" s="16" t="n">
        <v>88</v>
      </c>
      <c r="AJ551" s="16" t="n">
        <v>1</v>
      </c>
      <c r="AK551" s="16" t="n">
        <v>1</v>
      </c>
      <c r="AL551" s="16" t="n">
        <v>0</v>
      </c>
      <c r="AM551" s="16" t="n">
        <v>0</v>
      </c>
      <c r="AN551" s="16" t="n">
        <v>105</v>
      </c>
      <c r="AO551" s="21" t="n">
        <v>1</v>
      </c>
      <c r="AP551" s="16" t="n">
        <v>1856</v>
      </c>
      <c r="AQ551" s="16" t="s">
        <v>84</v>
      </c>
      <c r="AR551" s="20" t="s">
        <v>83</v>
      </c>
      <c r="AS551" s="16" t="n">
        <v>0</v>
      </c>
      <c r="AT551" s="16" t="n">
        <v>0</v>
      </c>
      <c r="AU551" s="16" t="s">
        <v>85</v>
      </c>
    </row>
    <row r="552" customFormat="false" ht="18.75" hidden="false" customHeight="true" outlineLevel="0" collapsed="false">
      <c r="AA552" s="16" t="s">
        <v>47</v>
      </c>
      <c r="AB552" s="16" t="s">
        <v>83</v>
      </c>
      <c r="AC552" s="16" t="s">
        <v>178</v>
      </c>
      <c r="AD552" s="16" t="n">
        <v>20</v>
      </c>
      <c r="AE552" s="16" t="n">
        <v>0</v>
      </c>
      <c r="AF552" s="16" t="n">
        <v>144</v>
      </c>
      <c r="AG552" s="20" t="n">
        <v>0</v>
      </c>
      <c r="AH552" s="16" t="n">
        <v>136815</v>
      </c>
      <c r="AI552" s="16" t="s">
        <v>84</v>
      </c>
      <c r="AJ552" s="16" t="s">
        <v>83</v>
      </c>
      <c r="AK552" s="16" t="n">
        <v>0</v>
      </c>
      <c r="AL552" s="16" t="n">
        <v>0</v>
      </c>
      <c r="AM552" s="16" t="n">
        <v>0</v>
      </c>
      <c r="AN552" s="16" t="n">
        <v>105</v>
      </c>
      <c r="AO552" s="21" t="n">
        <v>1</v>
      </c>
      <c r="AP552" s="16" t="n">
        <v>136815</v>
      </c>
      <c r="AQ552" s="16" t="s">
        <v>84</v>
      </c>
      <c r="AR552" s="20" t="s">
        <v>83</v>
      </c>
      <c r="AS552" s="16" t="n">
        <v>0</v>
      </c>
      <c r="AT552" s="16" t="n">
        <v>0</v>
      </c>
      <c r="AU552" s="35" t="s">
        <v>152</v>
      </c>
    </row>
    <row r="553" customFormat="false" ht="18.75" hidden="false" customHeight="true" outlineLevel="0" collapsed="false">
      <c r="AA553" s="16" t="s">
        <v>47</v>
      </c>
      <c r="AB553" s="16" t="s">
        <v>83</v>
      </c>
      <c r="AC553" s="16" t="s">
        <v>178</v>
      </c>
      <c r="AD553" s="16" t="n">
        <v>21</v>
      </c>
      <c r="AE553" s="16" t="n">
        <v>0</v>
      </c>
      <c r="AF553" s="16" t="n">
        <v>661</v>
      </c>
      <c r="AG553" s="20" t="s">
        <v>86</v>
      </c>
      <c r="AH553" s="16" t="n">
        <v>525</v>
      </c>
      <c r="AI553" s="16" t="n">
        <v>25</v>
      </c>
      <c r="AJ553" s="16" t="n">
        <v>1</v>
      </c>
      <c r="AK553" s="16" t="n">
        <v>1</v>
      </c>
      <c r="AL553" s="16" t="n">
        <v>0</v>
      </c>
      <c r="AM553" s="16" t="n">
        <v>0</v>
      </c>
      <c r="AN553" s="16" t="n">
        <v>105</v>
      </c>
      <c r="AO553" s="21" t="n">
        <v>1</v>
      </c>
      <c r="AP553" s="16" t="n">
        <v>525</v>
      </c>
      <c r="AQ553" s="16" t="s">
        <v>84</v>
      </c>
      <c r="AR553" s="20" t="s">
        <v>83</v>
      </c>
      <c r="AS553" s="16" t="n">
        <v>0</v>
      </c>
      <c r="AT553" s="16" t="n">
        <v>0</v>
      </c>
      <c r="AU553" s="16" t="s">
        <v>85</v>
      </c>
    </row>
    <row r="554" customFormat="false" ht="18.75" hidden="false" customHeight="true" outlineLevel="0" collapsed="false">
      <c r="AA554" s="16" t="s">
        <v>47</v>
      </c>
      <c r="AB554" s="16" t="s">
        <v>83</v>
      </c>
      <c r="AC554" s="16" t="s">
        <v>179</v>
      </c>
      <c r="AD554" s="16" t="n">
        <v>23</v>
      </c>
      <c r="AE554" s="16" t="n">
        <v>0</v>
      </c>
      <c r="AF554" s="16" t="n">
        <v>144</v>
      </c>
      <c r="AG554" s="20" t="n">
        <v>0</v>
      </c>
      <c r="AH554" s="16" t="n">
        <v>49875</v>
      </c>
      <c r="AI554" s="16" t="s">
        <v>84</v>
      </c>
      <c r="AJ554" s="16" t="s">
        <v>83</v>
      </c>
      <c r="AK554" s="16" t="n">
        <v>0</v>
      </c>
      <c r="AL554" s="16" t="n">
        <v>0</v>
      </c>
      <c r="AM554" s="16" t="n">
        <v>0</v>
      </c>
      <c r="AN554" s="16" t="n">
        <v>105</v>
      </c>
      <c r="AO554" s="21" t="n">
        <v>1</v>
      </c>
      <c r="AP554" s="16" t="n">
        <v>49875</v>
      </c>
      <c r="AQ554" s="16" t="s">
        <v>84</v>
      </c>
      <c r="AR554" s="20" t="s">
        <v>83</v>
      </c>
      <c r="AS554" s="16" t="n">
        <v>0</v>
      </c>
      <c r="AT554" s="16" t="n">
        <v>0</v>
      </c>
      <c r="AU554" s="35" t="s">
        <v>152</v>
      </c>
    </row>
    <row r="555" customFormat="false" ht="18.75" hidden="false" customHeight="true" outlineLevel="0" collapsed="false">
      <c r="AA555" s="16" t="s">
        <v>47</v>
      </c>
      <c r="AB555" s="16" t="s">
        <v>83</v>
      </c>
      <c r="AC555" s="16" t="s">
        <v>179</v>
      </c>
      <c r="AD555" s="16" t="n">
        <v>24</v>
      </c>
      <c r="AE555" s="16" t="n">
        <v>0</v>
      </c>
      <c r="AF555" s="16" t="n">
        <v>661</v>
      </c>
      <c r="AG555" s="20" t="s">
        <v>86</v>
      </c>
      <c r="AH555" s="16" t="n">
        <v>525</v>
      </c>
      <c r="AI555" s="16" t="n">
        <v>25</v>
      </c>
      <c r="AJ555" s="16" t="n">
        <v>1</v>
      </c>
      <c r="AK555" s="16" t="n">
        <v>1</v>
      </c>
      <c r="AL555" s="16" t="n">
        <v>0</v>
      </c>
      <c r="AM555" s="16" t="n">
        <v>0</v>
      </c>
      <c r="AN555" s="16" t="n">
        <v>105</v>
      </c>
      <c r="AO555" s="21" t="n">
        <v>1</v>
      </c>
      <c r="AP555" s="16" t="n">
        <v>525</v>
      </c>
      <c r="AQ555" s="16" t="s">
        <v>84</v>
      </c>
      <c r="AR555" s="20" t="s">
        <v>83</v>
      </c>
      <c r="AS555" s="16" t="n">
        <v>0</v>
      </c>
      <c r="AT555" s="16" t="n">
        <v>0</v>
      </c>
      <c r="AU555" s="16" t="s">
        <v>85</v>
      </c>
    </row>
    <row r="556" customFormat="false" ht="18.75" hidden="false" customHeight="true" outlineLevel="0" collapsed="false">
      <c r="AA556" s="16" t="s">
        <v>47</v>
      </c>
      <c r="AB556" s="16" t="s">
        <v>83</v>
      </c>
      <c r="AC556" s="16" t="s">
        <v>180</v>
      </c>
      <c r="AD556" s="16" t="n">
        <v>25</v>
      </c>
      <c r="AE556" s="16" t="n">
        <v>0</v>
      </c>
      <c r="AF556" s="16" t="n">
        <v>660</v>
      </c>
      <c r="AG556" s="20" t="s">
        <v>86</v>
      </c>
      <c r="AH556" s="16" t="n">
        <v>1553</v>
      </c>
      <c r="AI556" s="16" t="n">
        <v>73</v>
      </c>
      <c r="AJ556" s="16" t="n">
        <v>1</v>
      </c>
      <c r="AK556" s="16" t="n">
        <v>1</v>
      </c>
      <c r="AL556" s="16" t="n">
        <v>0</v>
      </c>
      <c r="AM556" s="16" t="n">
        <v>0</v>
      </c>
      <c r="AN556" s="16" t="n">
        <v>105</v>
      </c>
      <c r="AO556" s="21" t="n">
        <v>1</v>
      </c>
      <c r="AP556" s="16" t="n">
        <v>1553</v>
      </c>
      <c r="AQ556" s="16" t="s">
        <v>84</v>
      </c>
      <c r="AR556" s="20" t="s">
        <v>83</v>
      </c>
      <c r="AS556" s="16" t="n">
        <v>0</v>
      </c>
      <c r="AT556" s="16" t="n">
        <v>0</v>
      </c>
      <c r="AU556" s="16" t="s">
        <v>85</v>
      </c>
    </row>
    <row r="557" customFormat="false" ht="18.75" hidden="false" customHeight="true" outlineLevel="0" collapsed="false">
      <c r="AA557" s="16" t="s">
        <v>47</v>
      </c>
      <c r="AB557" s="16" t="s">
        <v>83</v>
      </c>
      <c r="AC557" s="16" t="s">
        <v>181</v>
      </c>
      <c r="AD557" s="16" t="n">
        <v>27</v>
      </c>
      <c r="AE557" s="16" t="n">
        <v>0</v>
      </c>
      <c r="AF557" s="16" t="n">
        <v>660</v>
      </c>
      <c r="AG557" s="20" t="s">
        <v>86</v>
      </c>
      <c r="AH557" s="16" t="n">
        <v>12983</v>
      </c>
      <c r="AI557" s="16" t="n">
        <v>618</v>
      </c>
      <c r="AJ557" s="16" t="n">
        <v>1</v>
      </c>
      <c r="AK557" s="16" t="n">
        <v>1</v>
      </c>
      <c r="AL557" s="16" t="n">
        <v>0</v>
      </c>
      <c r="AM557" s="16" t="n">
        <v>0</v>
      </c>
      <c r="AN557" s="16" t="n">
        <v>105</v>
      </c>
      <c r="AO557" s="21" t="n">
        <v>1</v>
      </c>
      <c r="AP557" s="16" t="n">
        <v>12983</v>
      </c>
      <c r="AQ557" s="16" t="s">
        <v>84</v>
      </c>
      <c r="AR557" s="20" t="s">
        <v>83</v>
      </c>
      <c r="AS557" s="16" t="n">
        <v>0</v>
      </c>
      <c r="AT557" s="16" t="n">
        <v>0</v>
      </c>
      <c r="AU557" s="16" t="s">
        <v>85</v>
      </c>
    </row>
    <row r="558" customFormat="false" ht="18.75" hidden="false" customHeight="true" outlineLevel="0" collapsed="false">
      <c r="AA558" s="16" t="s">
        <v>47</v>
      </c>
      <c r="AB558" s="16" t="s">
        <v>83</v>
      </c>
      <c r="AC558" s="16" t="s">
        <v>181</v>
      </c>
      <c r="AD558" s="16" t="n">
        <v>28</v>
      </c>
      <c r="AE558" s="16" t="n">
        <v>0</v>
      </c>
      <c r="AF558" s="16" t="n">
        <v>651</v>
      </c>
      <c r="AG558" s="20" t="n">
        <v>1</v>
      </c>
      <c r="AH558" s="16" t="n">
        <v>145935</v>
      </c>
      <c r="AI558" s="16" t="s">
        <v>84</v>
      </c>
      <c r="AJ558" s="16" t="s">
        <v>83</v>
      </c>
      <c r="AK558" s="16" t="n">
        <v>0</v>
      </c>
      <c r="AL558" s="16" t="n">
        <v>0</v>
      </c>
      <c r="AM558" s="16" t="n">
        <v>0</v>
      </c>
      <c r="AN558" s="16" t="n">
        <v>105</v>
      </c>
      <c r="AO558" s="21" t="n">
        <v>1</v>
      </c>
      <c r="AP558" s="16" t="n">
        <v>145935</v>
      </c>
      <c r="AQ558" s="16" t="s">
        <v>84</v>
      </c>
      <c r="AR558" s="20" t="s">
        <v>83</v>
      </c>
      <c r="AS558" s="16" t="n">
        <v>0</v>
      </c>
      <c r="AT558" s="16" t="n">
        <v>0</v>
      </c>
      <c r="AU558" s="16" t="s">
        <v>85</v>
      </c>
    </row>
    <row r="559" customFormat="false" ht="18.75" hidden="false" customHeight="true" outlineLevel="0" collapsed="false">
      <c r="AA559" s="16" t="s">
        <v>47</v>
      </c>
      <c r="AB559" s="16" t="s">
        <v>83</v>
      </c>
      <c r="AC559" s="16" t="s">
        <v>182</v>
      </c>
      <c r="AD559" s="16" t="n">
        <v>29</v>
      </c>
      <c r="AE559" s="16" t="n">
        <v>0</v>
      </c>
      <c r="AF559" s="16" t="n">
        <v>659</v>
      </c>
      <c r="AG559" s="20" t="s">
        <v>86</v>
      </c>
      <c r="AH559" s="16" t="n">
        <v>22272</v>
      </c>
      <c r="AI559" s="16" t="n">
        <v>1060</v>
      </c>
      <c r="AJ559" s="16" t="n">
        <v>1</v>
      </c>
      <c r="AK559" s="16" t="n">
        <v>1</v>
      </c>
      <c r="AL559" s="16" t="n">
        <v>0</v>
      </c>
      <c r="AM559" s="16" t="n">
        <v>0</v>
      </c>
      <c r="AN559" s="16" t="n">
        <v>105</v>
      </c>
      <c r="AO559" s="21" t="n">
        <v>1</v>
      </c>
      <c r="AP559" s="16" t="n">
        <v>22272</v>
      </c>
      <c r="AQ559" s="16" t="s">
        <v>84</v>
      </c>
      <c r="AR559" s="20" t="s">
        <v>83</v>
      </c>
      <c r="AS559" s="16" t="n">
        <v>0</v>
      </c>
      <c r="AT559" s="16" t="n">
        <v>0</v>
      </c>
      <c r="AU559" s="16" t="s">
        <v>85</v>
      </c>
    </row>
    <row r="560" customFormat="false" ht="18.75" hidden="false" customHeight="true" outlineLevel="0" collapsed="false">
      <c r="AA560" s="16" t="s">
        <v>47</v>
      </c>
      <c r="AB560" s="16" t="s">
        <v>83</v>
      </c>
      <c r="AC560" s="16" t="s">
        <v>182</v>
      </c>
      <c r="AD560" s="16" t="n">
        <v>30</v>
      </c>
      <c r="AE560" s="16" t="n">
        <v>0</v>
      </c>
      <c r="AF560" s="16" t="n">
        <v>659</v>
      </c>
      <c r="AG560" s="20" t="s">
        <v>86</v>
      </c>
      <c r="AH560" s="16" t="n">
        <v>1530</v>
      </c>
      <c r="AI560" s="16" t="n">
        <v>72</v>
      </c>
      <c r="AJ560" s="16" t="n">
        <v>1</v>
      </c>
      <c r="AK560" s="16" t="n">
        <v>1</v>
      </c>
      <c r="AL560" s="16" t="n">
        <v>0</v>
      </c>
      <c r="AM560" s="16" t="n">
        <v>0</v>
      </c>
      <c r="AN560" s="16" t="n">
        <v>105</v>
      </c>
      <c r="AO560" s="21" t="n">
        <v>1</v>
      </c>
      <c r="AP560" s="16" t="n">
        <v>1530</v>
      </c>
      <c r="AQ560" s="16" t="s">
        <v>84</v>
      </c>
      <c r="AR560" s="20" t="s">
        <v>83</v>
      </c>
      <c r="AS560" s="16" t="n">
        <v>0</v>
      </c>
      <c r="AT560" s="16" t="n">
        <v>0</v>
      </c>
      <c r="AU560" s="16" t="s">
        <v>85</v>
      </c>
    </row>
    <row r="561" customFormat="false" ht="18.75" hidden="false" customHeight="true" outlineLevel="0" collapsed="false">
      <c r="AA561" s="16" t="s">
        <v>47</v>
      </c>
      <c r="AB561" s="16" t="s">
        <v>83</v>
      </c>
      <c r="AC561" s="16" t="s">
        <v>182</v>
      </c>
      <c r="AD561" s="16" t="n">
        <v>31</v>
      </c>
      <c r="AE561" s="16" t="n">
        <v>0</v>
      </c>
      <c r="AF561" s="16" t="n">
        <v>659</v>
      </c>
      <c r="AG561" s="20" t="s">
        <v>86</v>
      </c>
      <c r="AH561" s="16" t="n">
        <v>19866</v>
      </c>
      <c r="AI561" s="16" t="n">
        <v>946</v>
      </c>
      <c r="AJ561" s="16" t="n">
        <v>1</v>
      </c>
      <c r="AK561" s="16" t="n">
        <v>1</v>
      </c>
      <c r="AL561" s="16" t="n">
        <v>0</v>
      </c>
      <c r="AM561" s="16" t="n">
        <v>0</v>
      </c>
      <c r="AN561" s="16" t="n">
        <v>105</v>
      </c>
      <c r="AO561" s="21" t="n">
        <v>1</v>
      </c>
      <c r="AP561" s="16" t="n">
        <v>19866</v>
      </c>
      <c r="AQ561" s="16" t="s">
        <v>84</v>
      </c>
      <c r="AR561" s="20" t="s">
        <v>83</v>
      </c>
      <c r="AS561" s="16" t="n">
        <v>0</v>
      </c>
      <c r="AT561" s="16" t="n">
        <v>0</v>
      </c>
      <c r="AU561" s="16" t="s">
        <v>85</v>
      </c>
    </row>
    <row r="562" customFormat="false" ht="18.75" hidden="false" customHeight="true" outlineLevel="0" collapsed="false">
      <c r="AA562" s="16" t="s">
        <v>47</v>
      </c>
      <c r="AB562" s="16" t="s">
        <v>83</v>
      </c>
      <c r="AC562" s="16" t="s">
        <v>182</v>
      </c>
      <c r="AD562" s="16" t="n">
        <v>32</v>
      </c>
      <c r="AE562" s="16" t="n">
        <v>0</v>
      </c>
      <c r="AF562" s="16" t="n">
        <v>659</v>
      </c>
      <c r="AG562" s="20" t="s">
        <v>86</v>
      </c>
      <c r="AH562" s="16" t="n">
        <v>82545</v>
      </c>
      <c r="AI562" s="16" t="n">
        <v>3930</v>
      </c>
      <c r="AJ562" s="16" t="n">
        <v>1</v>
      </c>
      <c r="AK562" s="16" t="n">
        <v>1</v>
      </c>
      <c r="AL562" s="16" t="n">
        <v>0</v>
      </c>
      <c r="AM562" s="16" t="n">
        <v>0</v>
      </c>
      <c r="AN562" s="16" t="n">
        <v>105</v>
      </c>
      <c r="AO562" s="21" t="n">
        <v>1</v>
      </c>
      <c r="AP562" s="16" t="n">
        <v>82545</v>
      </c>
      <c r="AQ562" s="16" t="s">
        <v>84</v>
      </c>
      <c r="AR562" s="20" t="s">
        <v>83</v>
      </c>
      <c r="AS562" s="16" t="n">
        <v>0</v>
      </c>
      <c r="AT562" s="16" t="n">
        <v>0</v>
      </c>
      <c r="AU562" s="16" t="s">
        <v>85</v>
      </c>
    </row>
    <row r="563" customFormat="false" ht="18.75" hidden="false" customHeight="true" outlineLevel="0" collapsed="false">
      <c r="AA563" s="16" t="s">
        <v>47</v>
      </c>
      <c r="AB563" s="16" t="s">
        <v>83</v>
      </c>
      <c r="AC563" s="16" t="s">
        <v>182</v>
      </c>
      <c r="AD563" s="16" t="n">
        <v>33</v>
      </c>
      <c r="AE563" s="16" t="n">
        <v>0</v>
      </c>
      <c r="AF563" s="16" t="n">
        <v>108</v>
      </c>
      <c r="AG563" s="20" t="n">
        <v>1</v>
      </c>
      <c r="AH563" s="16" t="n">
        <v>200000</v>
      </c>
      <c r="AI563" s="16" t="s">
        <v>84</v>
      </c>
      <c r="AJ563" s="16" t="s">
        <v>83</v>
      </c>
      <c r="AK563" s="16" t="n">
        <v>0</v>
      </c>
      <c r="AL563" s="16" t="n">
        <v>0</v>
      </c>
      <c r="AM563" s="16" t="n">
        <v>0</v>
      </c>
      <c r="AN563" s="16" t="n">
        <v>105</v>
      </c>
      <c r="AO563" s="21" t="n">
        <v>1</v>
      </c>
      <c r="AP563" s="16" t="n">
        <v>200000</v>
      </c>
      <c r="AQ563" s="16" t="s">
        <v>84</v>
      </c>
      <c r="AR563" s="20" t="s">
        <v>83</v>
      </c>
      <c r="AS563" s="16" t="n">
        <v>0</v>
      </c>
      <c r="AT563" s="16" t="n">
        <v>0</v>
      </c>
      <c r="AU563" s="16" t="s">
        <v>85</v>
      </c>
    </row>
    <row r="564" customFormat="false" ht="18.75" hidden="false" customHeight="true" outlineLevel="0" collapsed="false">
      <c r="AA564" s="16" t="s">
        <v>47</v>
      </c>
      <c r="AB564" s="16" t="s">
        <v>83</v>
      </c>
      <c r="AC564" s="16" t="s">
        <v>182</v>
      </c>
      <c r="AD564" s="16" t="n">
        <v>37</v>
      </c>
      <c r="AE564" s="16" t="n">
        <v>0</v>
      </c>
      <c r="AF564" s="16" t="n">
        <v>310</v>
      </c>
      <c r="AG564" s="20" t="n">
        <v>0</v>
      </c>
      <c r="AH564" s="16" t="n">
        <v>105000</v>
      </c>
      <c r="AI564" s="16" t="s">
        <v>84</v>
      </c>
      <c r="AJ564" s="16" t="s">
        <v>83</v>
      </c>
      <c r="AK564" s="16" t="n">
        <v>0</v>
      </c>
      <c r="AL564" s="16" t="n">
        <v>0</v>
      </c>
      <c r="AM564" s="16" t="n">
        <v>0</v>
      </c>
      <c r="AN564" s="16" t="n">
        <v>105</v>
      </c>
      <c r="AO564" s="21" t="n">
        <v>1</v>
      </c>
      <c r="AP564" s="16" t="n">
        <v>105000</v>
      </c>
      <c r="AQ564" s="16" t="s">
        <v>84</v>
      </c>
      <c r="AR564" s="20" t="s">
        <v>83</v>
      </c>
      <c r="AS564" s="16" t="n">
        <v>0</v>
      </c>
      <c r="AT564" s="16" t="n">
        <v>0</v>
      </c>
      <c r="AU564" s="35" t="s">
        <v>162</v>
      </c>
    </row>
    <row r="565" customFormat="false" ht="18.75" hidden="false" customHeight="true" outlineLevel="0" collapsed="false">
      <c r="AA565" s="16" t="s">
        <v>47</v>
      </c>
      <c r="AB565" s="16" t="s">
        <v>83</v>
      </c>
      <c r="AC565" s="16" t="s">
        <v>182</v>
      </c>
      <c r="AD565" s="16" t="n">
        <v>38</v>
      </c>
      <c r="AE565" s="16" t="n">
        <v>0</v>
      </c>
      <c r="AF565" s="16" t="n">
        <v>661</v>
      </c>
      <c r="AG565" s="20" t="s">
        <v>86</v>
      </c>
      <c r="AH565" s="16" t="n">
        <v>525</v>
      </c>
      <c r="AI565" s="16" t="n">
        <v>25</v>
      </c>
      <c r="AJ565" s="16" t="n">
        <v>1</v>
      </c>
      <c r="AK565" s="16" t="n">
        <v>1</v>
      </c>
      <c r="AL565" s="16" t="n">
        <v>0</v>
      </c>
      <c r="AM565" s="16" t="n">
        <v>0</v>
      </c>
      <c r="AN565" s="16" t="n">
        <v>105</v>
      </c>
      <c r="AO565" s="21" t="n">
        <v>1</v>
      </c>
      <c r="AP565" s="16" t="n">
        <v>525</v>
      </c>
      <c r="AQ565" s="16" t="s">
        <v>84</v>
      </c>
      <c r="AR565" s="20" t="s">
        <v>83</v>
      </c>
      <c r="AS565" s="16" t="n">
        <v>0</v>
      </c>
      <c r="AT565" s="16" t="n">
        <v>0</v>
      </c>
      <c r="AU565" s="16" t="s">
        <v>85</v>
      </c>
    </row>
    <row r="566" customFormat="false" ht="18.75" hidden="false" customHeight="true" outlineLevel="0" collapsed="false">
      <c r="AA566" s="16" t="s">
        <v>47</v>
      </c>
      <c r="AB566" s="16" t="s">
        <v>83</v>
      </c>
      <c r="AC566" s="16" t="s">
        <v>182</v>
      </c>
      <c r="AD566" s="16" t="n">
        <v>39</v>
      </c>
      <c r="AE566" s="16" t="n">
        <v>0</v>
      </c>
      <c r="AF566" s="16" t="n">
        <v>310</v>
      </c>
      <c r="AG566" s="20" t="n">
        <v>0</v>
      </c>
      <c r="AH566" s="16" t="n">
        <v>800000</v>
      </c>
      <c r="AI566" s="16" t="s">
        <v>84</v>
      </c>
      <c r="AJ566" s="16" t="s">
        <v>83</v>
      </c>
      <c r="AK566" s="16" t="n">
        <v>0</v>
      </c>
      <c r="AL566" s="16" t="n">
        <v>0</v>
      </c>
      <c r="AM566" s="16" t="n">
        <v>0</v>
      </c>
      <c r="AN566" s="16" t="n">
        <v>105</v>
      </c>
      <c r="AO566" s="21" t="n">
        <v>1</v>
      </c>
      <c r="AP566" s="16" t="n">
        <v>800000</v>
      </c>
      <c r="AQ566" s="16" t="s">
        <v>84</v>
      </c>
      <c r="AR566" s="20" t="s">
        <v>83</v>
      </c>
      <c r="AS566" s="16" t="n">
        <v>0</v>
      </c>
      <c r="AT566" s="16" t="n">
        <v>0</v>
      </c>
      <c r="AU566" s="16" t="s">
        <v>85</v>
      </c>
    </row>
    <row r="567" customFormat="false" ht="18.75" hidden="false" customHeight="true" outlineLevel="0" collapsed="false">
      <c r="AA567" s="16" t="s">
        <v>47</v>
      </c>
      <c r="AB567" s="16" t="s">
        <v>83</v>
      </c>
      <c r="AC567" s="16" t="s">
        <v>183</v>
      </c>
      <c r="AD567" s="16" t="n">
        <v>40</v>
      </c>
      <c r="AE567" s="16" t="n">
        <v>0</v>
      </c>
      <c r="AF567" s="16" t="n">
        <v>104</v>
      </c>
      <c r="AG567" s="20" t="n">
        <v>1</v>
      </c>
      <c r="AH567" s="16" t="n">
        <v>6198964</v>
      </c>
      <c r="AI567" s="16" t="s">
        <v>84</v>
      </c>
      <c r="AJ567" s="16" t="s">
        <v>83</v>
      </c>
      <c r="AK567" s="16" t="n">
        <v>0</v>
      </c>
      <c r="AL567" s="16" t="n">
        <v>0</v>
      </c>
      <c r="AM567" s="16" t="n">
        <v>0</v>
      </c>
      <c r="AN567" s="16" t="n">
        <v>105</v>
      </c>
      <c r="AO567" s="21" t="n">
        <v>1</v>
      </c>
      <c r="AP567" s="16" t="n">
        <v>6198964</v>
      </c>
      <c r="AQ567" s="16" t="s">
        <v>84</v>
      </c>
      <c r="AR567" s="20" t="s">
        <v>83</v>
      </c>
      <c r="AS567" s="16" t="n">
        <v>0</v>
      </c>
      <c r="AT567" s="16" t="n">
        <v>0</v>
      </c>
      <c r="AU567" s="16" t="s">
        <v>85</v>
      </c>
    </row>
    <row r="568" customFormat="false" ht="18.75" hidden="false" customHeight="true" outlineLevel="0" collapsed="false">
      <c r="AA568" s="16" t="s">
        <v>47</v>
      </c>
      <c r="AB568" s="16" t="s">
        <v>83</v>
      </c>
      <c r="AC568" s="16" t="s">
        <v>183</v>
      </c>
      <c r="AD568" s="16" t="n">
        <v>41</v>
      </c>
      <c r="AE568" s="16" t="n">
        <v>0</v>
      </c>
      <c r="AF568" s="16" t="n">
        <v>321</v>
      </c>
      <c r="AG568" s="20" t="s">
        <v>86</v>
      </c>
      <c r="AH568" s="16" t="n">
        <v>958056</v>
      </c>
      <c r="AI568" s="16" t="s">
        <v>84</v>
      </c>
      <c r="AJ568" s="16" t="s">
        <v>83</v>
      </c>
      <c r="AK568" s="16" t="n">
        <v>0</v>
      </c>
      <c r="AL568" s="16" t="n">
        <v>0</v>
      </c>
      <c r="AM568" s="16" t="n">
        <v>0</v>
      </c>
      <c r="AN568" s="16" t="n">
        <v>105</v>
      </c>
      <c r="AO568" s="21" t="n">
        <v>1</v>
      </c>
      <c r="AP568" s="16" t="n">
        <v>958056</v>
      </c>
      <c r="AQ568" s="16" t="s">
        <v>84</v>
      </c>
      <c r="AR568" s="20" t="s">
        <v>83</v>
      </c>
      <c r="AS568" s="16" t="n">
        <v>0</v>
      </c>
      <c r="AT568" s="16" t="n">
        <v>0</v>
      </c>
      <c r="AU568" s="16" t="s">
        <v>85</v>
      </c>
    </row>
    <row r="569" customFormat="false" ht="18.75" hidden="false" customHeight="true" outlineLevel="0" collapsed="false">
      <c r="AA569" s="16" t="s">
        <v>47</v>
      </c>
      <c r="AB569" s="16" t="s">
        <v>83</v>
      </c>
      <c r="AC569" s="16" t="s">
        <v>183</v>
      </c>
      <c r="AD569" s="16" t="n">
        <v>42</v>
      </c>
      <c r="AE569" s="16" t="n">
        <v>0</v>
      </c>
      <c r="AF569" s="16" t="n">
        <v>661</v>
      </c>
      <c r="AG569" s="20" t="s">
        <v>86</v>
      </c>
      <c r="AH569" s="16" t="n">
        <v>1680</v>
      </c>
      <c r="AI569" s="16" t="n">
        <v>80</v>
      </c>
      <c r="AJ569" s="16" t="n">
        <v>1</v>
      </c>
      <c r="AK569" s="16" t="n">
        <v>1</v>
      </c>
      <c r="AL569" s="16" t="n">
        <v>0</v>
      </c>
      <c r="AM569" s="16" t="n">
        <v>0</v>
      </c>
      <c r="AN569" s="16" t="n">
        <v>105</v>
      </c>
      <c r="AO569" s="21" t="n">
        <v>1</v>
      </c>
      <c r="AP569" s="16" t="n">
        <v>1680</v>
      </c>
      <c r="AQ569" s="16" t="s">
        <v>84</v>
      </c>
      <c r="AR569" s="20" t="s">
        <v>83</v>
      </c>
      <c r="AS569" s="16" t="n">
        <v>0</v>
      </c>
      <c r="AT569" s="16" t="n">
        <v>0</v>
      </c>
      <c r="AU569" s="16" t="s">
        <v>85</v>
      </c>
    </row>
    <row r="570" customFormat="false" ht="18.75" hidden="false" customHeight="true" outlineLevel="0" collapsed="false">
      <c r="AA570" s="16" t="s">
        <v>47</v>
      </c>
      <c r="AB570" s="16" t="s">
        <v>83</v>
      </c>
      <c r="AC570" s="16" t="s">
        <v>183</v>
      </c>
      <c r="AD570" s="16" t="n">
        <v>43</v>
      </c>
      <c r="AE570" s="16" t="n">
        <v>0</v>
      </c>
      <c r="AF570" s="16" t="n">
        <v>310</v>
      </c>
      <c r="AG570" s="20" t="n">
        <v>0</v>
      </c>
      <c r="AH570" s="16" t="n">
        <v>2449826</v>
      </c>
      <c r="AI570" s="16" t="s">
        <v>84</v>
      </c>
      <c r="AJ570" s="16" t="s">
        <v>83</v>
      </c>
      <c r="AK570" s="16" t="n">
        <v>0</v>
      </c>
      <c r="AL570" s="16" t="n">
        <v>0</v>
      </c>
      <c r="AM570" s="16" t="n">
        <v>0</v>
      </c>
      <c r="AN570" s="16" t="n">
        <v>105</v>
      </c>
      <c r="AO570" s="21" t="n">
        <v>1</v>
      </c>
      <c r="AP570" s="16" t="n">
        <v>2449826</v>
      </c>
      <c r="AQ570" s="16" t="s">
        <v>84</v>
      </c>
      <c r="AR570" s="20" t="s">
        <v>83</v>
      </c>
      <c r="AS570" s="16" t="n">
        <v>0</v>
      </c>
      <c r="AT570" s="16" t="n">
        <v>0</v>
      </c>
      <c r="AU570" s="16" t="s">
        <v>85</v>
      </c>
    </row>
    <row r="571" customFormat="false" ht="18.75" hidden="false" customHeight="true" outlineLevel="0" collapsed="false">
      <c r="AA571" s="16" t="s">
        <v>47</v>
      </c>
      <c r="AB571" s="16" t="s">
        <v>83</v>
      </c>
      <c r="AC571" s="16" t="s">
        <v>183</v>
      </c>
      <c r="AD571" s="16" t="n">
        <v>64</v>
      </c>
      <c r="AE571" s="16" t="n">
        <v>0</v>
      </c>
      <c r="AF571" s="16" t="n">
        <v>310</v>
      </c>
      <c r="AG571" s="20" t="n">
        <v>0</v>
      </c>
      <c r="AH571" s="16" t="n">
        <v>287589</v>
      </c>
      <c r="AI571" s="16" t="s">
        <v>84</v>
      </c>
      <c r="AJ571" s="16" t="s">
        <v>83</v>
      </c>
      <c r="AK571" s="16" t="n">
        <v>0</v>
      </c>
      <c r="AL571" s="16" t="n">
        <v>0</v>
      </c>
      <c r="AM571" s="16" t="n">
        <v>0</v>
      </c>
      <c r="AN571" s="16" t="n">
        <v>105</v>
      </c>
      <c r="AO571" s="21" t="n">
        <v>2</v>
      </c>
      <c r="AP571" s="16" t="n">
        <v>287589</v>
      </c>
      <c r="AQ571" s="16" t="s">
        <v>84</v>
      </c>
      <c r="AR571" s="20" t="s">
        <v>83</v>
      </c>
      <c r="AS571" s="16" t="n">
        <v>0</v>
      </c>
      <c r="AT571" s="16" t="n">
        <v>0</v>
      </c>
      <c r="AU571" s="16" t="s">
        <v>85</v>
      </c>
    </row>
    <row r="572" customFormat="false" ht="18.75" hidden="false" customHeight="true" outlineLevel="0" collapsed="false">
      <c r="AA572" s="16" t="s">
        <v>47</v>
      </c>
      <c r="AB572" s="16" t="s">
        <v>83</v>
      </c>
      <c r="AC572" s="16" t="s">
        <v>183</v>
      </c>
      <c r="AD572" s="16" t="n">
        <v>65</v>
      </c>
      <c r="AE572" s="16" t="n">
        <v>0</v>
      </c>
      <c r="AF572" s="16" t="n">
        <v>100</v>
      </c>
      <c r="AG572" s="20" t="s">
        <v>86</v>
      </c>
      <c r="AH572" s="16" t="n">
        <v>2000000</v>
      </c>
      <c r="AI572" s="16" t="s">
        <v>84</v>
      </c>
      <c r="AJ572" s="16" t="s">
        <v>83</v>
      </c>
      <c r="AK572" s="16" t="n">
        <v>0</v>
      </c>
      <c r="AL572" s="16" t="n">
        <v>0</v>
      </c>
      <c r="AM572" s="16" t="n">
        <v>0</v>
      </c>
      <c r="AN572" s="16" t="n">
        <v>105</v>
      </c>
      <c r="AO572" s="21" t="n">
        <v>2</v>
      </c>
      <c r="AP572" s="16" t="n">
        <v>2000000</v>
      </c>
      <c r="AQ572" s="16" t="s">
        <v>84</v>
      </c>
      <c r="AR572" s="20" t="s">
        <v>83</v>
      </c>
      <c r="AS572" s="16" t="n">
        <v>0</v>
      </c>
      <c r="AT572" s="16" t="n">
        <v>0</v>
      </c>
      <c r="AU572" s="16" t="s">
        <v>85</v>
      </c>
    </row>
    <row r="573" customFormat="false" ht="18.75" hidden="false" customHeight="true" outlineLevel="0" collapsed="false">
      <c r="AA573" s="16" t="s">
        <v>47</v>
      </c>
      <c r="AB573" s="16" t="s">
        <v>83</v>
      </c>
      <c r="AC573" s="16" t="s">
        <v>183</v>
      </c>
      <c r="AD573" s="16" t="n">
        <v>66</v>
      </c>
      <c r="AE573" s="16" t="n">
        <v>0</v>
      </c>
      <c r="AF573" s="16" t="n">
        <v>310</v>
      </c>
      <c r="AG573" s="20" t="n">
        <v>0</v>
      </c>
      <c r="AH573" s="16" t="n">
        <v>47100</v>
      </c>
      <c r="AI573" s="16" t="s">
        <v>84</v>
      </c>
      <c r="AJ573" s="16" t="s">
        <v>83</v>
      </c>
      <c r="AK573" s="16" t="n">
        <v>0</v>
      </c>
      <c r="AL573" s="16" t="n">
        <v>0</v>
      </c>
      <c r="AM573" s="16" t="n">
        <v>0</v>
      </c>
      <c r="AN573" s="16" t="n">
        <v>105</v>
      </c>
      <c r="AO573" s="21" t="n">
        <v>2</v>
      </c>
      <c r="AP573" s="16" t="n">
        <v>47100</v>
      </c>
      <c r="AQ573" s="16" t="s">
        <v>84</v>
      </c>
      <c r="AR573" s="20" t="s">
        <v>83</v>
      </c>
      <c r="AS573" s="16" t="n">
        <v>0</v>
      </c>
      <c r="AT573" s="16" t="n">
        <v>0</v>
      </c>
      <c r="AU573" s="16" t="s">
        <v>85</v>
      </c>
    </row>
    <row r="574" customFormat="false" ht="18.75" hidden="false" customHeight="true" outlineLevel="0" collapsed="false">
      <c r="AA574" s="16" t="s">
        <v>47</v>
      </c>
      <c r="AB574" s="16" t="s">
        <v>83</v>
      </c>
      <c r="AC574" s="16" t="s">
        <v>183</v>
      </c>
      <c r="AD574" s="16" t="n">
        <v>67</v>
      </c>
      <c r="AE574" s="16" t="n">
        <v>0</v>
      </c>
      <c r="AF574" s="16" t="n">
        <v>310</v>
      </c>
      <c r="AG574" s="20" t="n">
        <v>0</v>
      </c>
      <c r="AH574" s="16" t="n">
        <v>2937946</v>
      </c>
      <c r="AI574" s="16" t="s">
        <v>84</v>
      </c>
      <c r="AJ574" s="16" t="s">
        <v>83</v>
      </c>
      <c r="AK574" s="16" t="n">
        <v>0</v>
      </c>
      <c r="AL574" s="16" t="n">
        <v>0</v>
      </c>
      <c r="AM574" s="16" t="n">
        <v>0</v>
      </c>
      <c r="AN574" s="16" t="n">
        <v>105</v>
      </c>
      <c r="AO574" s="21" t="n">
        <v>2</v>
      </c>
      <c r="AP574" s="16" t="n">
        <v>2937946</v>
      </c>
      <c r="AQ574" s="16" t="s">
        <v>84</v>
      </c>
      <c r="AR574" s="20" t="s">
        <v>83</v>
      </c>
      <c r="AS574" s="16" t="n">
        <v>0</v>
      </c>
      <c r="AT574" s="16" t="n">
        <v>0</v>
      </c>
      <c r="AU574" s="16" t="s">
        <v>85</v>
      </c>
    </row>
    <row r="575" customFormat="false" ht="18.75" hidden="false" customHeight="true" outlineLevel="0" collapsed="false">
      <c r="AA575" s="16" t="s">
        <v>47</v>
      </c>
      <c r="AB575" s="16" t="s">
        <v>83</v>
      </c>
      <c r="AC575" s="16" t="s">
        <v>184</v>
      </c>
      <c r="AD575" s="16" t="n">
        <v>44</v>
      </c>
      <c r="AE575" s="16" t="n">
        <v>0</v>
      </c>
      <c r="AF575" s="16" t="n">
        <v>661</v>
      </c>
      <c r="AG575" s="20" t="s">
        <v>86</v>
      </c>
      <c r="AH575" s="16" t="n">
        <v>1150</v>
      </c>
      <c r="AI575" s="16" t="n">
        <v>54</v>
      </c>
      <c r="AJ575" s="16" t="n">
        <v>1</v>
      </c>
      <c r="AK575" s="16" t="n">
        <v>1</v>
      </c>
      <c r="AL575" s="16" t="n">
        <v>0</v>
      </c>
      <c r="AM575" s="16" t="n">
        <v>0</v>
      </c>
      <c r="AN575" s="16" t="n">
        <v>105</v>
      </c>
      <c r="AO575" s="21" t="n">
        <v>1</v>
      </c>
      <c r="AP575" s="16" t="n">
        <v>1150</v>
      </c>
      <c r="AQ575" s="16" t="s">
        <v>84</v>
      </c>
      <c r="AR575" s="20" t="s">
        <v>83</v>
      </c>
      <c r="AS575" s="16" t="n">
        <v>0</v>
      </c>
      <c r="AT575" s="16" t="n">
        <v>0</v>
      </c>
      <c r="AU575" s="16" t="s">
        <v>85</v>
      </c>
    </row>
    <row r="576" customFormat="false" ht="18.75" hidden="false" customHeight="true" outlineLevel="0" collapsed="false">
      <c r="AA576" s="16" t="s">
        <v>47</v>
      </c>
      <c r="AB576" s="16" t="s">
        <v>83</v>
      </c>
      <c r="AC576" s="16" t="s">
        <v>184</v>
      </c>
      <c r="AD576" s="16" t="n">
        <v>45</v>
      </c>
      <c r="AE576" s="16" t="n">
        <v>0</v>
      </c>
      <c r="AF576" s="16" t="n">
        <v>651</v>
      </c>
      <c r="AG576" s="20" t="n">
        <v>2</v>
      </c>
      <c r="AH576" s="16" t="n">
        <v>11758</v>
      </c>
      <c r="AI576" s="16" t="s">
        <v>84</v>
      </c>
      <c r="AJ576" s="16" t="s">
        <v>83</v>
      </c>
      <c r="AK576" s="16" t="n">
        <v>0</v>
      </c>
      <c r="AL576" s="16" t="n">
        <v>0</v>
      </c>
      <c r="AM576" s="16" t="n">
        <v>0</v>
      </c>
      <c r="AN576" s="16" t="n">
        <v>105</v>
      </c>
      <c r="AO576" s="21" t="n">
        <v>1</v>
      </c>
      <c r="AP576" s="16" t="n">
        <v>11758</v>
      </c>
      <c r="AQ576" s="16" t="s">
        <v>84</v>
      </c>
      <c r="AR576" s="20" t="s">
        <v>83</v>
      </c>
      <c r="AS576" s="16" t="n">
        <v>0</v>
      </c>
      <c r="AT576" s="16" t="n">
        <v>0</v>
      </c>
      <c r="AU576" s="16" t="s">
        <v>85</v>
      </c>
    </row>
    <row r="577" customFormat="false" ht="18.75" hidden="false" customHeight="true" outlineLevel="0" collapsed="false">
      <c r="AA577" s="16" t="s">
        <v>47</v>
      </c>
      <c r="AB577" s="16" t="s">
        <v>83</v>
      </c>
      <c r="AC577" s="16" t="s">
        <v>184</v>
      </c>
      <c r="AD577" s="16" t="n">
        <v>46</v>
      </c>
      <c r="AE577" s="16" t="n">
        <v>0</v>
      </c>
      <c r="AF577" s="16" t="n">
        <v>651</v>
      </c>
      <c r="AG577" s="20" t="n">
        <v>2</v>
      </c>
      <c r="AH577" s="16" t="n">
        <v>10000</v>
      </c>
      <c r="AI577" s="16" t="s">
        <v>84</v>
      </c>
      <c r="AJ577" s="16" t="s">
        <v>83</v>
      </c>
      <c r="AK577" s="16" t="n">
        <v>0</v>
      </c>
      <c r="AL577" s="16" t="n">
        <v>0</v>
      </c>
      <c r="AM577" s="16" t="n">
        <v>0</v>
      </c>
      <c r="AN577" s="16" t="n">
        <v>105</v>
      </c>
      <c r="AO577" s="21" t="n">
        <v>1</v>
      </c>
      <c r="AP577" s="16" t="n">
        <v>10000</v>
      </c>
      <c r="AQ577" s="16" t="s">
        <v>84</v>
      </c>
      <c r="AR577" s="20" t="s">
        <v>83</v>
      </c>
      <c r="AS577" s="16" t="n">
        <v>0</v>
      </c>
      <c r="AT577" s="16" t="n">
        <v>0</v>
      </c>
      <c r="AU577" s="16" t="s">
        <v>85</v>
      </c>
    </row>
    <row r="578" customFormat="false" ht="18.75" hidden="false" customHeight="true" outlineLevel="0" collapsed="false">
      <c r="AA578" s="16" t="s">
        <v>47</v>
      </c>
      <c r="AB578" s="16" t="s">
        <v>83</v>
      </c>
      <c r="AC578" s="16" t="s">
        <v>184</v>
      </c>
      <c r="AD578" s="16" t="n">
        <v>47</v>
      </c>
      <c r="AE578" s="16" t="n">
        <v>0</v>
      </c>
      <c r="AF578" s="16" t="n">
        <v>650</v>
      </c>
      <c r="AG578" s="20" t="n">
        <v>6</v>
      </c>
      <c r="AH578" s="16" t="n">
        <v>20160</v>
      </c>
      <c r="AI578" s="16" t="n">
        <v>960</v>
      </c>
      <c r="AJ578" s="16" t="n">
        <v>1</v>
      </c>
      <c r="AK578" s="16" t="n">
        <v>1</v>
      </c>
      <c r="AL578" s="16" t="n">
        <v>0</v>
      </c>
      <c r="AM578" s="16" t="n">
        <v>0</v>
      </c>
      <c r="AN578" s="16" t="n">
        <v>105</v>
      </c>
      <c r="AO578" s="21" t="n">
        <v>1</v>
      </c>
      <c r="AP578" s="16" t="n">
        <v>20160</v>
      </c>
      <c r="AQ578" s="16" t="s">
        <v>84</v>
      </c>
      <c r="AR578" s="20" t="s">
        <v>83</v>
      </c>
      <c r="AS578" s="16" t="n">
        <v>0</v>
      </c>
      <c r="AT578" s="16" t="n">
        <v>0</v>
      </c>
      <c r="AU578" s="16" t="s">
        <v>85</v>
      </c>
    </row>
    <row r="579" customFormat="false" ht="18.75" hidden="false" customHeight="true" outlineLevel="0" collapsed="false">
      <c r="AA579" s="16" t="s">
        <v>47</v>
      </c>
      <c r="AB579" s="16" t="s">
        <v>83</v>
      </c>
      <c r="AC579" s="16" t="s">
        <v>184</v>
      </c>
      <c r="AD579" s="16" t="n">
        <v>48</v>
      </c>
      <c r="AE579" s="16" t="n">
        <v>0</v>
      </c>
      <c r="AF579" s="16" t="n">
        <v>650</v>
      </c>
      <c r="AG579" s="20" t="n">
        <v>7</v>
      </c>
      <c r="AH579" s="16" t="n">
        <v>41000</v>
      </c>
      <c r="AI579" s="16" t="n">
        <v>1952</v>
      </c>
      <c r="AJ579" s="16" t="n">
        <v>1</v>
      </c>
      <c r="AK579" s="16" t="n">
        <v>1</v>
      </c>
      <c r="AL579" s="16" t="n">
        <v>0</v>
      </c>
      <c r="AM579" s="16" t="n">
        <v>0</v>
      </c>
      <c r="AN579" s="16" t="n">
        <v>105</v>
      </c>
      <c r="AO579" s="21" t="n">
        <v>1</v>
      </c>
      <c r="AP579" s="16" t="n">
        <v>41000</v>
      </c>
      <c r="AQ579" s="16" t="s">
        <v>84</v>
      </c>
      <c r="AR579" s="20" t="s">
        <v>83</v>
      </c>
      <c r="AS579" s="16" t="n">
        <v>0</v>
      </c>
      <c r="AT579" s="16" t="n">
        <v>0</v>
      </c>
      <c r="AU579" s="16" t="s">
        <v>85</v>
      </c>
    </row>
    <row r="580" customFormat="false" ht="18.75" hidden="false" customHeight="true" outlineLevel="0" collapsed="false">
      <c r="AA580" s="16" t="s">
        <v>47</v>
      </c>
      <c r="AB580" s="16" t="s">
        <v>83</v>
      </c>
      <c r="AC580" s="16" t="s">
        <v>184</v>
      </c>
      <c r="AD580" s="16" t="n">
        <v>49</v>
      </c>
      <c r="AE580" s="16" t="n">
        <v>0</v>
      </c>
      <c r="AF580" s="16" t="n">
        <v>144</v>
      </c>
      <c r="AG580" s="20" t="n">
        <v>0</v>
      </c>
      <c r="AH580" s="16" t="n">
        <v>18000</v>
      </c>
      <c r="AI580" s="16" t="s">
        <v>84</v>
      </c>
      <c r="AJ580" s="16" t="s">
        <v>83</v>
      </c>
      <c r="AK580" s="16" t="n">
        <v>0</v>
      </c>
      <c r="AL580" s="16" t="n">
        <v>0</v>
      </c>
      <c r="AM580" s="16" t="n">
        <v>0</v>
      </c>
      <c r="AN580" s="16" t="n">
        <v>105</v>
      </c>
      <c r="AO580" s="21" t="n">
        <v>1</v>
      </c>
      <c r="AP580" s="16" t="n">
        <v>18000</v>
      </c>
      <c r="AQ580" s="16" t="s">
        <v>84</v>
      </c>
      <c r="AR580" s="20" t="s">
        <v>83</v>
      </c>
      <c r="AS580" s="16" t="n">
        <v>0</v>
      </c>
      <c r="AT580" s="16" t="n">
        <v>0</v>
      </c>
      <c r="AU580" s="35" t="s">
        <v>185</v>
      </c>
    </row>
    <row r="581" customFormat="false" ht="18.75" hidden="false" customHeight="true" outlineLevel="0" collapsed="false">
      <c r="AA581" s="16" t="s">
        <v>47</v>
      </c>
      <c r="AB581" s="16" t="s">
        <v>83</v>
      </c>
      <c r="AC581" s="16" t="s">
        <v>184</v>
      </c>
      <c r="AD581" s="16" t="n">
        <v>50</v>
      </c>
      <c r="AE581" s="16" t="n">
        <v>0</v>
      </c>
      <c r="AF581" s="16" t="n">
        <v>651</v>
      </c>
      <c r="AG581" s="20" t="n">
        <v>4</v>
      </c>
      <c r="AH581" s="16" t="n">
        <v>205440</v>
      </c>
      <c r="AI581" s="16" t="s">
        <v>84</v>
      </c>
      <c r="AJ581" s="16" t="s">
        <v>83</v>
      </c>
      <c r="AK581" s="16" t="n">
        <v>0</v>
      </c>
      <c r="AL581" s="16" t="n">
        <v>0</v>
      </c>
      <c r="AM581" s="16" t="n">
        <v>0</v>
      </c>
      <c r="AN581" s="16" t="n">
        <v>105</v>
      </c>
      <c r="AO581" s="21" t="n">
        <v>1</v>
      </c>
      <c r="AP581" s="16" t="n">
        <v>205440</v>
      </c>
      <c r="AQ581" s="16" t="s">
        <v>84</v>
      </c>
      <c r="AR581" s="20" t="s">
        <v>83</v>
      </c>
      <c r="AS581" s="16" t="n">
        <v>0</v>
      </c>
      <c r="AT581" s="16" t="n">
        <v>0</v>
      </c>
      <c r="AU581" s="16" t="s">
        <v>85</v>
      </c>
    </row>
    <row r="582" customFormat="false" ht="18.75" hidden="false" customHeight="true" outlineLevel="0" collapsed="false">
      <c r="AA582" s="16" t="s">
        <v>47</v>
      </c>
      <c r="AB582" s="16" t="s">
        <v>83</v>
      </c>
      <c r="AC582" s="16" t="s">
        <v>184</v>
      </c>
      <c r="AD582" s="16" t="n">
        <v>51</v>
      </c>
      <c r="AE582" s="16" t="n">
        <v>0</v>
      </c>
      <c r="AF582" s="16" t="n">
        <v>660</v>
      </c>
      <c r="AG582" s="20" t="s">
        <v>86</v>
      </c>
      <c r="AH582" s="16" t="n">
        <v>11855</v>
      </c>
      <c r="AI582" s="16" t="n">
        <v>564</v>
      </c>
      <c r="AJ582" s="16" t="n">
        <v>1</v>
      </c>
      <c r="AK582" s="16" t="n">
        <v>1</v>
      </c>
      <c r="AL582" s="16" t="n">
        <v>0</v>
      </c>
      <c r="AM582" s="16" t="n">
        <v>0</v>
      </c>
      <c r="AN582" s="16" t="n">
        <v>105</v>
      </c>
      <c r="AO582" s="21" t="n">
        <v>1</v>
      </c>
      <c r="AP582" s="16" t="n">
        <v>11855</v>
      </c>
      <c r="AQ582" s="16" t="s">
        <v>84</v>
      </c>
      <c r="AR582" s="20" t="s">
        <v>83</v>
      </c>
      <c r="AS582" s="16" t="n">
        <v>0</v>
      </c>
      <c r="AT582" s="16" t="n">
        <v>0</v>
      </c>
      <c r="AU582" s="16" t="s">
        <v>85</v>
      </c>
    </row>
    <row r="583" customFormat="false" ht="18.75" hidden="false" customHeight="true" outlineLevel="0" collapsed="false">
      <c r="AA583" s="16" t="s">
        <v>47</v>
      </c>
      <c r="AB583" s="16" t="s">
        <v>83</v>
      </c>
      <c r="AC583" s="16" t="s">
        <v>184</v>
      </c>
      <c r="AD583" s="16" t="n">
        <v>52</v>
      </c>
      <c r="AE583" s="16" t="n">
        <v>0</v>
      </c>
      <c r="AF583" s="16" t="n">
        <v>310</v>
      </c>
      <c r="AG583" s="20" t="n">
        <v>0</v>
      </c>
      <c r="AH583" s="16" t="n">
        <v>500000</v>
      </c>
      <c r="AI583" s="16" t="s">
        <v>84</v>
      </c>
      <c r="AJ583" s="16" t="s">
        <v>83</v>
      </c>
      <c r="AK583" s="16" t="n">
        <v>0</v>
      </c>
      <c r="AL583" s="16" t="n">
        <v>0</v>
      </c>
      <c r="AM583" s="16" t="n">
        <v>0</v>
      </c>
      <c r="AN583" s="16" t="n">
        <v>105</v>
      </c>
      <c r="AO583" s="21" t="n">
        <v>1</v>
      </c>
      <c r="AP583" s="16" t="n">
        <v>500000</v>
      </c>
      <c r="AQ583" s="16" t="s">
        <v>84</v>
      </c>
      <c r="AR583" s="20" t="s">
        <v>83</v>
      </c>
      <c r="AS583" s="16" t="n">
        <v>0</v>
      </c>
      <c r="AT583" s="16" t="n">
        <v>0</v>
      </c>
      <c r="AU583" s="16" t="s">
        <v>85</v>
      </c>
    </row>
    <row r="584" customFormat="false" ht="18.75" hidden="false" customHeight="true" outlineLevel="0" collapsed="false">
      <c r="AA584" s="16" t="s">
        <v>47</v>
      </c>
      <c r="AB584" s="16" t="s">
        <v>83</v>
      </c>
      <c r="AC584" s="16" t="s">
        <v>184</v>
      </c>
      <c r="AD584" s="16" t="n">
        <v>53</v>
      </c>
      <c r="AE584" s="16" t="n">
        <v>0</v>
      </c>
      <c r="AF584" s="16" t="n">
        <v>310</v>
      </c>
      <c r="AG584" s="20" t="n">
        <v>0</v>
      </c>
      <c r="AH584" s="16" t="n">
        <v>587800</v>
      </c>
      <c r="AI584" s="16" t="s">
        <v>84</v>
      </c>
      <c r="AJ584" s="16" t="s">
        <v>83</v>
      </c>
      <c r="AK584" s="16" t="n">
        <v>0</v>
      </c>
      <c r="AL584" s="16" t="n">
        <v>0</v>
      </c>
      <c r="AM584" s="16" t="n">
        <v>0</v>
      </c>
      <c r="AN584" s="16" t="n">
        <v>105</v>
      </c>
      <c r="AO584" s="21" t="n">
        <v>1</v>
      </c>
      <c r="AP584" s="16" t="n">
        <v>587800</v>
      </c>
      <c r="AQ584" s="16" t="s">
        <v>84</v>
      </c>
      <c r="AR584" s="20" t="s">
        <v>83</v>
      </c>
      <c r="AS584" s="16" t="n">
        <v>0</v>
      </c>
      <c r="AT584" s="16" t="n">
        <v>0</v>
      </c>
      <c r="AU584" s="16" t="s">
        <v>85</v>
      </c>
    </row>
    <row r="585" customFormat="false" ht="18.75" hidden="false" customHeight="true" outlineLevel="0" collapsed="false">
      <c r="AA585" s="16" t="s">
        <v>47</v>
      </c>
      <c r="AB585" s="16" t="s">
        <v>83</v>
      </c>
      <c r="AC585" s="16" t="s">
        <v>184</v>
      </c>
      <c r="AD585" s="16" t="n">
        <v>54</v>
      </c>
      <c r="AE585" s="16" t="n">
        <v>0</v>
      </c>
      <c r="AF585" s="16" t="n">
        <v>310</v>
      </c>
      <c r="AG585" s="20" t="n">
        <v>0</v>
      </c>
      <c r="AH585" s="16" t="n">
        <v>290000</v>
      </c>
      <c r="AI585" s="16" t="s">
        <v>84</v>
      </c>
      <c r="AJ585" s="16" t="s">
        <v>83</v>
      </c>
      <c r="AK585" s="16" t="n">
        <v>0</v>
      </c>
      <c r="AL585" s="16" t="n">
        <v>0</v>
      </c>
      <c r="AM585" s="16" t="n">
        <v>0</v>
      </c>
      <c r="AN585" s="16" t="n">
        <v>105</v>
      </c>
      <c r="AO585" s="21" t="n">
        <v>1</v>
      </c>
      <c r="AP585" s="16" t="n">
        <v>290000</v>
      </c>
      <c r="AQ585" s="16" t="s">
        <v>84</v>
      </c>
      <c r="AR585" s="20" t="s">
        <v>83</v>
      </c>
      <c r="AS585" s="16" t="n">
        <v>0</v>
      </c>
      <c r="AT585" s="16" t="n">
        <v>0</v>
      </c>
      <c r="AU585" s="16" t="s">
        <v>85</v>
      </c>
    </row>
    <row r="586" customFormat="false" ht="18.75" hidden="false" customHeight="true" outlineLevel="0" collapsed="false">
      <c r="AA586" s="16" t="s">
        <v>47</v>
      </c>
      <c r="AB586" s="16" t="s">
        <v>83</v>
      </c>
      <c r="AC586" s="16" t="s">
        <v>184</v>
      </c>
      <c r="AD586" s="16" t="n">
        <v>55</v>
      </c>
      <c r="AE586" s="16" t="n">
        <v>0</v>
      </c>
      <c r="AF586" s="16" t="n">
        <v>310</v>
      </c>
      <c r="AG586" s="20" t="n">
        <v>0</v>
      </c>
      <c r="AH586" s="16" t="n">
        <v>330000</v>
      </c>
      <c r="AI586" s="16" t="s">
        <v>84</v>
      </c>
      <c r="AJ586" s="16" t="s">
        <v>83</v>
      </c>
      <c r="AK586" s="16" t="n">
        <v>0</v>
      </c>
      <c r="AL586" s="16" t="n">
        <v>0</v>
      </c>
      <c r="AM586" s="16" t="n">
        <v>0</v>
      </c>
      <c r="AN586" s="16" t="n">
        <v>105</v>
      </c>
      <c r="AO586" s="21" t="n">
        <v>1</v>
      </c>
      <c r="AP586" s="16" t="n">
        <v>330000</v>
      </c>
      <c r="AQ586" s="16" t="s">
        <v>84</v>
      </c>
      <c r="AR586" s="20" t="s">
        <v>83</v>
      </c>
      <c r="AS586" s="16" t="n">
        <v>0</v>
      </c>
      <c r="AT586" s="16" t="n">
        <v>0</v>
      </c>
      <c r="AU586" s="16" t="s">
        <v>85</v>
      </c>
    </row>
    <row r="587" customFormat="false" ht="18.75" hidden="false" customHeight="true" outlineLevel="0" collapsed="false">
      <c r="AA587" s="16" t="s">
        <v>47</v>
      </c>
      <c r="AB587" s="16" t="s">
        <v>83</v>
      </c>
      <c r="AC587" s="16" t="s">
        <v>184</v>
      </c>
      <c r="AD587" s="16" t="n">
        <v>56</v>
      </c>
      <c r="AE587" s="16" t="n">
        <v>0</v>
      </c>
      <c r="AF587" s="16" t="n">
        <v>310</v>
      </c>
      <c r="AG587" s="20" t="n">
        <v>0</v>
      </c>
      <c r="AH587" s="16" t="n">
        <v>20000</v>
      </c>
      <c r="AI587" s="16" t="s">
        <v>84</v>
      </c>
      <c r="AJ587" s="16" t="s">
        <v>83</v>
      </c>
      <c r="AK587" s="16" t="n">
        <v>0</v>
      </c>
      <c r="AL587" s="16" t="n">
        <v>0</v>
      </c>
      <c r="AM587" s="16" t="n">
        <v>0</v>
      </c>
      <c r="AN587" s="16" t="n">
        <v>105</v>
      </c>
      <c r="AO587" s="21" t="n">
        <v>1</v>
      </c>
      <c r="AP587" s="16" t="n">
        <v>20000</v>
      </c>
      <c r="AQ587" s="16" t="s">
        <v>84</v>
      </c>
      <c r="AR587" s="20" t="s">
        <v>83</v>
      </c>
      <c r="AS587" s="16" t="n">
        <v>0</v>
      </c>
      <c r="AT587" s="16" t="n">
        <v>0</v>
      </c>
      <c r="AU587" s="16" t="s">
        <v>85</v>
      </c>
    </row>
    <row r="588" customFormat="false" ht="18.75" hidden="false" customHeight="true" outlineLevel="0" collapsed="false">
      <c r="AA588" s="16" t="s">
        <v>47</v>
      </c>
      <c r="AB588" s="16" t="s">
        <v>83</v>
      </c>
      <c r="AC588" s="16" t="s">
        <v>184</v>
      </c>
      <c r="AD588" s="16" t="n">
        <v>57</v>
      </c>
      <c r="AE588" s="16" t="n">
        <v>0</v>
      </c>
      <c r="AF588" s="16" t="n">
        <v>310</v>
      </c>
      <c r="AG588" s="20" t="n">
        <v>0</v>
      </c>
      <c r="AH588" s="16" t="n">
        <v>336000</v>
      </c>
      <c r="AI588" s="16" t="s">
        <v>84</v>
      </c>
      <c r="AJ588" s="16" t="s">
        <v>83</v>
      </c>
      <c r="AK588" s="16" t="n">
        <v>0</v>
      </c>
      <c r="AL588" s="16" t="n">
        <v>0</v>
      </c>
      <c r="AM588" s="16" t="n">
        <v>0</v>
      </c>
      <c r="AN588" s="16" t="n">
        <v>105</v>
      </c>
      <c r="AO588" s="21" t="n">
        <v>1</v>
      </c>
      <c r="AP588" s="16" t="n">
        <v>336000</v>
      </c>
      <c r="AQ588" s="16" t="s">
        <v>84</v>
      </c>
      <c r="AR588" s="20" t="s">
        <v>83</v>
      </c>
      <c r="AS588" s="16" t="n">
        <v>0</v>
      </c>
      <c r="AT588" s="16" t="n">
        <v>0</v>
      </c>
      <c r="AU588" s="16" t="s">
        <v>85</v>
      </c>
    </row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  <row r="1613" customFormat="false" ht="18.75" hidden="false" customHeight="true" outlineLevel="0" collapsed="false"/>
    <row r="1614" customFormat="false" ht="18.75" hidden="false" customHeight="true" outlineLevel="0" collapsed="false"/>
    <row r="1615" customFormat="false" ht="18.75" hidden="false" customHeight="true" outlineLevel="0" collapsed="false"/>
    <row r="1616" customFormat="false" ht="18.75" hidden="false" customHeight="true" outlineLevel="0" collapsed="false"/>
    <row r="1617" customFormat="false" ht="18.75" hidden="false" customHeight="true" outlineLevel="0" collapsed="false"/>
    <row r="1618" customFormat="false" ht="18.75" hidden="false" customHeight="true" outlineLevel="0" collapsed="false"/>
    <row r="1619" customFormat="false" ht="18.75" hidden="false" customHeight="true" outlineLevel="0" collapsed="false"/>
    <row r="1620" customFormat="false" ht="18.75" hidden="false" customHeight="true" outlineLevel="0" collapsed="false"/>
    <row r="1621" customFormat="false" ht="18.75" hidden="false" customHeight="true" outlineLevel="0" collapsed="false"/>
    <row r="1622" customFormat="false" ht="18.75" hidden="false" customHeight="true" outlineLevel="0" collapsed="false"/>
    <row r="1623" customFormat="false" ht="18.75" hidden="false" customHeight="true" outlineLevel="0" collapsed="false"/>
    <row r="1624" customFormat="false" ht="18.75" hidden="false" customHeight="true" outlineLevel="0" collapsed="false"/>
    <row r="1625" customFormat="false" ht="18.75" hidden="false" customHeight="true" outlineLevel="0" collapsed="false"/>
    <row r="1626" customFormat="false" ht="18.75" hidden="false" customHeight="true" outlineLevel="0" collapsed="false"/>
    <row r="1627" customFormat="false" ht="18.75" hidden="false" customHeight="true" outlineLevel="0" collapsed="false"/>
    <row r="1628" customFormat="false" ht="18.75" hidden="false" customHeight="true" outlineLevel="0" collapsed="false"/>
    <row r="1629" customFormat="false" ht="18.75" hidden="false" customHeight="true" outlineLevel="0" collapsed="false"/>
    <row r="1630" customFormat="false" ht="18.75" hidden="false" customHeight="true" outlineLevel="0" collapsed="false"/>
    <row r="1631" customFormat="false" ht="18.75" hidden="false" customHeight="true" outlineLevel="0" collapsed="false"/>
    <row r="1632" customFormat="false" ht="18.75" hidden="false" customHeight="true" outlineLevel="0" collapsed="false"/>
    <row r="1633" customFormat="false" ht="18.75" hidden="false" customHeight="true" outlineLevel="0" collapsed="false"/>
    <row r="1634" customFormat="false" ht="18.75" hidden="false" customHeight="true" outlineLevel="0" collapsed="false"/>
    <row r="1635" customFormat="false" ht="18.75" hidden="false" customHeight="true" outlineLevel="0" collapsed="false"/>
    <row r="1636" customFormat="false" ht="18.75" hidden="false" customHeight="true" outlineLevel="0" collapsed="false"/>
    <row r="1637" customFormat="false" ht="18.75" hidden="false" customHeight="true" outlineLevel="0" collapsed="false"/>
    <row r="1638" customFormat="false" ht="18.75" hidden="false" customHeight="true" outlineLevel="0" collapsed="false"/>
    <row r="1639" customFormat="false" ht="18.75" hidden="false" customHeight="true" outlineLevel="0" collapsed="false"/>
    <row r="1640" customFormat="false" ht="18.75" hidden="false" customHeight="true" outlineLevel="0" collapsed="false"/>
    <row r="1641" customFormat="false" ht="18.75" hidden="false" customHeight="true" outlineLevel="0" collapsed="false"/>
    <row r="1642" customFormat="false" ht="18.75" hidden="false" customHeight="true" outlineLevel="0" collapsed="false"/>
    <row r="1643" customFormat="false" ht="18.75" hidden="false" customHeight="true" outlineLevel="0" collapsed="false"/>
    <row r="1644" customFormat="false" ht="18.75" hidden="false" customHeight="true" outlineLevel="0" collapsed="false"/>
    <row r="1645" customFormat="false" ht="18.75" hidden="false" customHeight="true" outlineLevel="0" collapsed="false"/>
    <row r="1646" customFormat="false" ht="18.75" hidden="false" customHeight="true" outlineLevel="0" collapsed="false"/>
    <row r="1647" customFormat="false" ht="18.75" hidden="false" customHeight="true" outlineLevel="0" collapsed="false"/>
    <row r="1648" customFormat="false" ht="18.75" hidden="false" customHeight="true" outlineLevel="0" collapsed="false"/>
    <row r="1649" customFormat="false" ht="18.75" hidden="false" customHeight="true" outlineLevel="0" collapsed="false"/>
    <row r="1650" customFormat="false" ht="18.75" hidden="false" customHeight="true" outlineLevel="0" collapsed="false"/>
    <row r="1651" customFormat="false" ht="18.75" hidden="false" customHeight="true" outlineLevel="0" collapsed="false"/>
    <row r="1652" customFormat="false" ht="18.75" hidden="false" customHeight="true" outlineLevel="0" collapsed="false"/>
    <row r="1653" customFormat="false" ht="18.75" hidden="false" customHeight="true" outlineLevel="0" collapsed="false"/>
    <row r="1654" customFormat="false" ht="18.75" hidden="false" customHeight="true" outlineLevel="0" collapsed="false"/>
    <row r="1655" customFormat="false" ht="18.75" hidden="false" customHeight="true" outlineLevel="0" collapsed="false"/>
    <row r="1656" customFormat="false" ht="18.75" hidden="false" customHeight="true" outlineLevel="0" collapsed="false"/>
    <row r="1657" customFormat="false" ht="18.75" hidden="false" customHeight="true" outlineLevel="0" collapsed="false"/>
    <row r="1658" customFormat="false" ht="18.75" hidden="false" customHeight="true" outlineLevel="0" collapsed="false"/>
    <row r="1659" customFormat="false" ht="18.75" hidden="false" customHeight="true" outlineLevel="0" collapsed="false"/>
    <row r="1660" customFormat="false" ht="18.75" hidden="false" customHeight="true" outlineLevel="0" collapsed="false"/>
    <row r="1661" customFormat="false" ht="18.75" hidden="false" customHeight="true" outlineLevel="0" collapsed="false"/>
    <row r="1662" customFormat="false" ht="18.75" hidden="false" customHeight="true" outlineLevel="0" collapsed="false"/>
    <row r="1663" customFormat="false" ht="18.75" hidden="false" customHeight="true" outlineLevel="0" collapsed="false"/>
    <row r="1664" customFormat="false" ht="18.75" hidden="false" customHeight="true" outlineLevel="0" collapsed="false"/>
    <row r="1665" customFormat="false" ht="18.75" hidden="false" customHeight="true" outlineLevel="0" collapsed="false"/>
    <row r="1666" customFormat="false" ht="18.75" hidden="false" customHeight="true" outlineLevel="0" collapsed="false"/>
    <row r="1667" customFormat="false" ht="18.75" hidden="false" customHeight="true" outlineLevel="0" collapsed="false"/>
    <row r="1668" customFormat="false" ht="18.75" hidden="false" customHeight="true" outlineLevel="0" collapsed="false"/>
    <row r="1669" customFormat="false" ht="18.75" hidden="false" customHeight="true" outlineLevel="0" collapsed="false"/>
    <row r="1670" customFormat="false" ht="18.75" hidden="false" customHeight="true" outlineLevel="0" collapsed="false"/>
    <row r="1671" customFormat="false" ht="18.75" hidden="false" customHeight="true" outlineLevel="0" collapsed="false"/>
    <row r="1672" customFormat="false" ht="18.75" hidden="false" customHeight="true" outlineLevel="0" collapsed="false"/>
    <row r="1673" customFormat="false" ht="18.75" hidden="false" customHeight="true" outlineLevel="0" collapsed="false"/>
    <row r="1674" customFormat="false" ht="18.75" hidden="false" customHeight="true" outlineLevel="0" collapsed="false"/>
    <row r="1675" customFormat="false" ht="18.75" hidden="false" customHeight="true" outlineLevel="0" collapsed="false"/>
    <row r="1676" customFormat="false" ht="18.75" hidden="false" customHeight="true" outlineLevel="0" collapsed="false"/>
    <row r="1677" customFormat="false" ht="18.75" hidden="false" customHeight="true" outlineLevel="0" collapsed="false"/>
    <row r="1678" customFormat="false" ht="18.75" hidden="false" customHeight="true" outlineLevel="0" collapsed="false"/>
    <row r="1679" customFormat="false" ht="18.75" hidden="false" customHeight="true" outlineLevel="0" collapsed="false"/>
    <row r="1680" customFormat="false" ht="18.75" hidden="false" customHeight="true" outlineLevel="0" collapsed="false"/>
    <row r="1681" customFormat="false" ht="18.75" hidden="false" customHeight="true" outlineLevel="0" collapsed="false"/>
    <row r="1682" customFormat="false" ht="18.75" hidden="false" customHeight="true" outlineLevel="0" collapsed="false"/>
    <row r="1683" customFormat="false" ht="18.75" hidden="false" customHeight="true" outlineLevel="0" collapsed="false"/>
    <row r="1684" customFormat="false" ht="18.75" hidden="false" customHeight="true" outlineLevel="0" collapsed="false"/>
    <row r="1685" customFormat="false" ht="18.75" hidden="false" customHeight="true" outlineLevel="0" collapsed="false"/>
    <row r="1686" customFormat="false" ht="18.75" hidden="false" customHeight="true" outlineLevel="0" collapsed="false"/>
    <row r="1687" customFormat="false" ht="18.75" hidden="false" customHeight="true" outlineLevel="0" collapsed="false"/>
    <row r="1688" customFormat="false" ht="18.75" hidden="false" customHeight="true" outlineLevel="0" collapsed="false"/>
    <row r="1689" customFormat="false" ht="18.75" hidden="false" customHeight="true" outlineLevel="0" collapsed="false"/>
    <row r="1690" customFormat="false" ht="18.75" hidden="false" customHeight="true" outlineLevel="0" collapsed="false"/>
    <row r="1691" customFormat="false" ht="18.75" hidden="false" customHeight="true" outlineLevel="0" collapsed="false"/>
    <row r="1692" customFormat="false" ht="18.75" hidden="false" customHeight="true" outlineLevel="0" collapsed="false"/>
    <row r="1693" customFormat="false" ht="18.75" hidden="false" customHeight="true" outlineLevel="0" collapsed="false"/>
    <row r="1694" customFormat="false" ht="18.75" hidden="false" customHeight="true" outlineLevel="0" collapsed="false"/>
    <row r="1695" customFormat="false" ht="18.75" hidden="false" customHeight="true" outlineLevel="0" collapsed="false"/>
    <row r="1696" customFormat="false" ht="18.75" hidden="false" customHeight="true" outlineLevel="0" collapsed="false"/>
    <row r="1697" customFormat="false" ht="18.75" hidden="false" customHeight="true" outlineLevel="0" collapsed="false"/>
    <row r="1698" customFormat="false" ht="18.75" hidden="false" customHeight="true" outlineLevel="0" collapsed="false"/>
    <row r="1699" customFormat="false" ht="18.75" hidden="false" customHeight="true" outlineLevel="0" collapsed="false"/>
    <row r="1700" customFormat="false" ht="18.75" hidden="false" customHeight="true" outlineLevel="0" collapsed="false"/>
    <row r="1701" customFormat="false" ht="18.75" hidden="false" customHeight="true" outlineLevel="0" collapsed="false"/>
    <row r="1702" customFormat="false" ht="18.75" hidden="false" customHeight="true" outlineLevel="0" collapsed="false"/>
    <row r="1703" customFormat="false" ht="18.75" hidden="false" customHeight="true" outlineLevel="0" collapsed="false"/>
    <row r="1704" customFormat="false" ht="18.75" hidden="false" customHeight="true" outlineLevel="0" collapsed="false"/>
    <row r="1705" customFormat="false" ht="18.75" hidden="false" customHeight="true" outlineLevel="0" collapsed="false"/>
    <row r="1706" customFormat="false" ht="18.75" hidden="false" customHeight="true" outlineLevel="0" collapsed="false"/>
    <row r="1707" customFormat="false" ht="18.75" hidden="false" customHeight="true" outlineLevel="0" collapsed="false"/>
    <row r="1708" customFormat="false" ht="18.75" hidden="false" customHeight="true" outlineLevel="0" collapsed="false"/>
    <row r="1709" customFormat="false" ht="18.75" hidden="false" customHeight="true" outlineLevel="0" collapsed="false"/>
    <row r="1710" customFormat="false" ht="18.75" hidden="false" customHeight="true" outlineLevel="0" collapsed="false"/>
    <row r="1711" customFormat="false" ht="18.75" hidden="false" customHeight="true" outlineLevel="0" collapsed="false"/>
    <row r="1712" customFormat="false" ht="18.75" hidden="false" customHeight="true" outlineLevel="0" collapsed="false"/>
    <row r="1713" customFormat="false" ht="18.75" hidden="false" customHeight="true" outlineLevel="0" collapsed="false"/>
    <row r="1714" customFormat="false" ht="18.75" hidden="false" customHeight="true" outlineLevel="0" collapsed="false"/>
    <row r="1715" customFormat="false" ht="18.75" hidden="false" customHeight="true" outlineLevel="0" collapsed="false"/>
    <row r="1716" customFormat="false" ht="18.75" hidden="false" customHeight="true" outlineLevel="0" collapsed="false"/>
    <row r="1717" customFormat="false" ht="18.75" hidden="false" customHeight="true" outlineLevel="0" collapsed="false"/>
    <row r="1718" customFormat="false" ht="18.75" hidden="false" customHeight="true" outlineLevel="0" collapsed="false"/>
    <row r="1719" customFormat="false" ht="18.75" hidden="false" customHeight="true" outlineLevel="0" collapsed="false"/>
    <row r="1720" customFormat="false" ht="18.75" hidden="false" customHeight="true" outlineLevel="0" collapsed="false"/>
    <row r="1721" customFormat="false" ht="18.75" hidden="false" customHeight="true" outlineLevel="0" collapsed="false"/>
    <row r="1722" customFormat="false" ht="18.75" hidden="false" customHeight="true" outlineLevel="0" collapsed="false"/>
    <row r="1723" customFormat="false" ht="18.75" hidden="false" customHeight="true" outlineLevel="0" collapsed="false"/>
    <row r="1724" customFormat="false" ht="18.75" hidden="false" customHeight="true" outlineLevel="0" collapsed="false"/>
    <row r="1725" customFormat="false" ht="18.75" hidden="false" customHeight="true" outlineLevel="0" collapsed="false"/>
    <row r="1726" customFormat="false" ht="18.75" hidden="false" customHeight="true" outlineLevel="0" collapsed="false"/>
    <row r="1727" customFormat="false" ht="18.75" hidden="false" customHeight="true" outlineLevel="0" collapsed="false"/>
    <row r="1728" customFormat="false" ht="18.75" hidden="false" customHeight="true" outlineLevel="0" collapsed="false"/>
    <row r="1729" customFormat="false" ht="18.75" hidden="false" customHeight="true" outlineLevel="0" collapsed="false"/>
    <row r="1730" customFormat="false" ht="18.75" hidden="false" customHeight="true" outlineLevel="0" collapsed="false"/>
    <row r="1731" customFormat="false" ht="18.75" hidden="false" customHeight="true" outlineLevel="0" collapsed="false"/>
    <row r="1732" customFormat="false" ht="18.75" hidden="false" customHeight="true" outlineLevel="0" collapsed="false"/>
    <row r="1733" customFormat="false" ht="18.75" hidden="false" customHeight="true" outlineLevel="0" collapsed="false"/>
    <row r="1734" customFormat="false" ht="18.75" hidden="false" customHeight="true" outlineLevel="0" collapsed="false"/>
    <row r="1735" customFormat="false" ht="18.75" hidden="false" customHeight="true" outlineLevel="0" collapsed="false"/>
    <row r="1736" customFormat="false" ht="18.75" hidden="false" customHeight="true" outlineLevel="0" collapsed="false"/>
    <row r="1737" customFormat="false" ht="18.75" hidden="false" customHeight="true" outlineLevel="0" collapsed="false"/>
    <row r="1738" customFormat="false" ht="18.75" hidden="false" customHeight="true" outlineLevel="0" collapsed="false"/>
    <row r="1739" customFormat="false" ht="18.75" hidden="false" customHeight="true" outlineLevel="0" collapsed="false"/>
    <row r="1740" customFormat="false" ht="18.75" hidden="false" customHeight="true" outlineLevel="0" collapsed="false"/>
    <row r="1741" customFormat="false" ht="18.75" hidden="false" customHeight="true" outlineLevel="0" collapsed="false"/>
    <row r="1742" customFormat="false" ht="18.75" hidden="false" customHeight="true" outlineLevel="0" collapsed="false"/>
    <row r="1743" customFormat="false" ht="18.75" hidden="false" customHeight="true" outlineLevel="0" collapsed="false"/>
    <row r="1744" customFormat="false" ht="18.75" hidden="false" customHeight="true" outlineLevel="0" collapsed="false"/>
    <row r="1745" customFormat="false" ht="18.75" hidden="false" customHeight="true" outlineLevel="0" collapsed="false"/>
    <row r="1746" customFormat="false" ht="18.75" hidden="false" customHeight="true" outlineLevel="0" collapsed="false"/>
    <row r="1747" customFormat="false" ht="18.75" hidden="false" customHeight="true" outlineLevel="0" collapsed="false"/>
    <row r="1748" customFormat="false" ht="18.75" hidden="false" customHeight="true" outlineLevel="0" collapsed="false"/>
    <row r="1749" customFormat="false" ht="18.75" hidden="false" customHeight="true" outlineLevel="0" collapsed="false"/>
    <row r="1750" customFormat="false" ht="18.75" hidden="false" customHeight="true" outlineLevel="0" collapsed="false"/>
    <row r="1751" customFormat="false" ht="18.75" hidden="false" customHeight="true" outlineLevel="0" collapsed="false"/>
    <row r="1752" customFormat="false" ht="18.75" hidden="false" customHeight="true" outlineLevel="0" collapsed="false"/>
    <row r="1753" customFormat="false" ht="18.75" hidden="false" customHeight="true" outlineLevel="0" collapsed="false"/>
    <row r="1754" customFormat="false" ht="18.75" hidden="false" customHeight="true" outlineLevel="0" collapsed="false"/>
    <row r="1755" customFormat="false" ht="18.75" hidden="false" customHeight="true" outlineLevel="0" collapsed="false"/>
    <row r="1756" customFormat="false" ht="18.75" hidden="false" customHeight="true" outlineLevel="0" collapsed="false"/>
    <row r="1757" customFormat="false" ht="18.75" hidden="false" customHeight="true" outlineLevel="0" collapsed="false"/>
    <row r="1758" customFormat="false" ht="18.75" hidden="false" customHeight="true" outlineLevel="0" collapsed="false"/>
    <row r="1759" customFormat="false" ht="18.75" hidden="false" customHeight="true" outlineLevel="0" collapsed="false"/>
    <row r="1760" customFormat="false" ht="18.75" hidden="false" customHeight="true" outlineLevel="0" collapsed="false"/>
    <row r="1761" customFormat="false" ht="18.75" hidden="false" customHeight="true" outlineLevel="0" collapsed="false"/>
    <row r="1762" customFormat="false" ht="18.75" hidden="false" customHeight="true" outlineLevel="0" collapsed="false"/>
    <row r="1763" customFormat="false" ht="18.75" hidden="false" customHeight="true" outlineLevel="0" collapsed="false"/>
    <row r="1764" customFormat="false" ht="18.75" hidden="false" customHeight="true" outlineLevel="0" collapsed="false"/>
    <row r="1765" customFormat="false" ht="18.75" hidden="false" customHeight="true" outlineLevel="0" collapsed="false"/>
    <row r="1766" customFormat="false" ht="18.75" hidden="false" customHeight="true" outlineLevel="0" collapsed="false"/>
    <row r="1767" customFormat="false" ht="18.75" hidden="false" customHeight="true" outlineLevel="0" collapsed="false"/>
    <row r="1768" customFormat="false" ht="18.75" hidden="false" customHeight="true" outlineLevel="0" collapsed="false"/>
    <row r="1769" customFormat="false" ht="18.75" hidden="false" customHeight="true" outlineLevel="0" collapsed="false"/>
    <row r="1770" customFormat="false" ht="18.75" hidden="false" customHeight="true" outlineLevel="0" collapsed="false"/>
    <row r="1771" customFormat="false" ht="18.75" hidden="false" customHeight="true" outlineLevel="0" collapsed="false"/>
    <row r="1772" customFormat="false" ht="18.75" hidden="false" customHeight="true" outlineLevel="0" collapsed="false"/>
    <row r="1773" customFormat="false" ht="18.75" hidden="false" customHeight="true" outlineLevel="0" collapsed="false"/>
    <row r="1774" customFormat="false" ht="18.75" hidden="false" customHeight="true" outlineLevel="0" collapsed="false"/>
    <row r="1775" customFormat="false" ht="18.75" hidden="false" customHeight="true" outlineLevel="0" collapsed="false"/>
    <row r="1776" customFormat="false" ht="18.75" hidden="false" customHeight="true" outlineLevel="0" collapsed="false"/>
    <row r="1777" customFormat="false" ht="18.75" hidden="false" customHeight="true" outlineLevel="0" collapsed="false"/>
    <row r="1778" customFormat="false" ht="18.75" hidden="false" customHeight="true" outlineLevel="0" collapsed="false"/>
    <row r="1779" customFormat="false" ht="18.75" hidden="false" customHeight="true" outlineLevel="0" collapsed="false"/>
    <row r="1780" customFormat="false" ht="18.75" hidden="false" customHeight="true" outlineLevel="0" collapsed="false"/>
    <row r="1781" customFormat="false" ht="18.75" hidden="false" customHeight="true" outlineLevel="0" collapsed="false"/>
    <row r="1782" customFormat="false" ht="18.75" hidden="false" customHeight="true" outlineLevel="0" collapsed="false"/>
    <row r="1783" customFormat="false" ht="18.75" hidden="false" customHeight="true" outlineLevel="0" collapsed="false"/>
    <row r="1784" customFormat="false" ht="18.75" hidden="false" customHeight="true" outlineLevel="0" collapsed="false"/>
    <row r="1785" customFormat="false" ht="18.75" hidden="false" customHeight="true" outlineLevel="0" collapsed="false"/>
    <row r="1786" customFormat="false" ht="18.75" hidden="false" customHeight="true" outlineLevel="0" collapsed="false"/>
    <row r="1787" customFormat="false" ht="18.75" hidden="false" customHeight="true" outlineLevel="0" collapsed="false"/>
    <row r="1788" customFormat="false" ht="18.75" hidden="false" customHeight="true" outlineLevel="0" collapsed="false"/>
    <row r="1789" customFormat="false" ht="18.75" hidden="false" customHeight="true" outlineLevel="0" collapsed="false"/>
    <row r="1790" customFormat="false" ht="18.75" hidden="false" customHeight="true" outlineLevel="0" collapsed="false"/>
    <row r="1791" customFormat="false" ht="18.75" hidden="false" customHeight="true" outlineLevel="0" collapsed="false"/>
    <row r="1792" customFormat="false" ht="18.75" hidden="false" customHeight="true" outlineLevel="0" collapsed="false"/>
    <row r="1793" customFormat="false" ht="18.75" hidden="false" customHeight="true" outlineLevel="0" collapsed="false"/>
    <row r="1794" customFormat="false" ht="18.75" hidden="false" customHeight="true" outlineLevel="0" collapsed="false"/>
    <row r="1795" customFormat="false" ht="18.75" hidden="false" customHeight="true" outlineLevel="0" collapsed="false"/>
    <row r="1796" customFormat="false" ht="18.75" hidden="false" customHeight="true" outlineLevel="0" collapsed="false"/>
    <row r="1797" customFormat="false" ht="18.75" hidden="false" customHeight="true" outlineLevel="0" collapsed="false"/>
    <row r="1798" customFormat="false" ht="18.75" hidden="false" customHeight="true" outlineLevel="0" collapsed="false"/>
    <row r="1799" customFormat="false" ht="18.75" hidden="false" customHeight="true" outlineLevel="0" collapsed="false"/>
    <row r="1800" customFormat="false" ht="18.75" hidden="false" customHeight="true" outlineLevel="0" collapsed="false"/>
    <row r="1801" customFormat="false" ht="18.75" hidden="false" customHeight="true" outlineLevel="0" collapsed="false"/>
    <row r="1802" customFormat="false" ht="18.75" hidden="false" customHeight="true" outlineLevel="0" collapsed="false"/>
    <row r="1803" customFormat="false" ht="18.75" hidden="false" customHeight="true" outlineLevel="0" collapsed="false"/>
    <row r="1804" customFormat="false" ht="18.75" hidden="false" customHeight="true" outlineLevel="0" collapsed="false"/>
    <row r="1805" customFormat="false" ht="18.75" hidden="false" customHeight="true" outlineLevel="0" collapsed="false"/>
    <row r="1806" customFormat="false" ht="18.75" hidden="false" customHeight="true" outlineLevel="0" collapsed="false"/>
    <row r="1807" customFormat="false" ht="18.75" hidden="false" customHeight="true" outlineLevel="0" collapsed="false"/>
    <row r="1808" customFormat="false" ht="18.75" hidden="false" customHeight="true" outlineLevel="0" collapsed="false"/>
    <row r="1809" customFormat="false" ht="18.75" hidden="false" customHeight="true" outlineLevel="0" collapsed="false"/>
    <row r="1810" customFormat="false" ht="18.75" hidden="false" customHeight="true" outlineLevel="0" collapsed="false"/>
    <row r="1811" customFormat="false" ht="18.75" hidden="false" customHeight="true" outlineLevel="0" collapsed="false"/>
    <row r="1812" customFormat="false" ht="18.75" hidden="false" customHeight="true" outlineLevel="0" collapsed="false"/>
    <row r="1813" customFormat="false" ht="18.75" hidden="false" customHeight="true" outlineLevel="0" collapsed="false"/>
    <row r="1814" customFormat="false" ht="18.75" hidden="false" customHeight="true" outlineLevel="0" collapsed="false"/>
    <row r="1815" customFormat="false" ht="18.75" hidden="false" customHeight="true" outlineLevel="0" collapsed="false"/>
    <row r="1816" customFormat="false" ht="18.75" hidden="false" customHeight="true" outlineLevel="0" collapsed="false"/>
    <row r="1817" customFormat="false" ht="18.75" hidden="false" customHeight="true" outlineLevel="0" collapsed="false"/>
    <row r="1818" customFormat="false" ht="18.75" hidden="false" customHeight="true" outlineLevel="0" collapsed="false"/>
    <row r="1819" customFormat="false" ht="18.75" hidden="false" customHeight="true" outlineLevel="0" collapsed="false"/>
    <row r="1820" customFormat="false" ht="18.75" hidden="false" customHeight="true" outlineLevel="0" collapsed="false"/>
    <row r="1821" customFormat="false" ht="18.75" hidden="false" customHeight="true" outlineLevel="0" collapsed="false"/>
    <row r="1822" customFormat="false" ht="18.75" hidden="false" customHeight="true" outlineLevel="0" collapsed="false"/>
    <row r="1823" customFormat="false" ht="18.75" hidden="false" customHeight="true" outlineLevel="0" collapsed="false"/>
    <row r="1824" customFormat="false" ht="18.75" hidden="false" customHeight="true" outlineLevel="0" collapsed="false"/>
    <row r="1825" customFormat="false" ht="18.75" hidden="false" customHeight="true" outlineLevel="0" collapsed="false"/>
    <row r="1826" customFormat="false" ht="18.75" hidden="false" customHeight="true" outlineLevel="0" collapsed="false"/>
    <row r="1827" customFormat="false" ht="18.75" hidden="false" customHeight="true" outlineLevel="0" collapsed="false"/>
    <row r="1828" customFormat="false" ht="18.75" hidden="false" customHeight="true" outlineLevel="0" collapsed="false"/>
    <row r="1829" customFormat="false" ht="18.75" hidden="false" customHeight="true" outlineLevel="0" collapsed="false"/>
    <row r="1830" customFormat="false" ht="18.75" hidden="false" customHeight="true" outlineLevel="0" collapsed="false"/>
    <row r="1831" customFormat="false" ht="18.75" hidden="false" customHeight="true" outlineLevel="0" collapsed="false"/>
    <row r="1832" customFormat="false" ht="18.75" hidden="false" customHeight="true" outlineLevel="0" collapsed="false"/>
    <row r="1833" customFormat="false" ht="18.75" hidden="false" customHeight="true" outlineLevel="0" collapsed="false"/>
    <row r="1834" customFormat="false" ht="18.75" hidden="false" customHeight="true" outlineLevel="0" collapsed="false"/>
    <row r="1835" customFormat="false" ht="18.75" hidden="false" customHeight="true" outlineLevel="0" collapsed="false"/>
    <row r="1836" customFormat="false" ht="18.75" hidden="false" customHeight="true" outlineLevel="0" collapsed="false"/>
    <row r="1837" customFormat="false" ht="18.75" hidden="false" customHeight="true" outlineLevel="0" collapsed="false"/>
    <row r="1838" customFormat="false" ht="18.75" hidden="false" customHeight="true" outlineLevel="0" collapsed="false"/>
    <row r="1839" customFormat="false" ht="18.75" hidden="false" customHeight="true" outlineLevel="0" collapsed="false"/>
    <row r="1840" customFormat="false" ht="18.75" hidden="false" customHeight="true" outlineLevel="0" collapsed="false"/>
    <row r="1841" customFormat="false" ht="18.75" hidden="false" customHeight="true" outlineLevel="0" collapsed="false"/>
    <row r="1842" customFormat="false" ht="18.75" hidden="false" customHeight="true" outlineLevel="0" collapsed="false"/>
    <row r="1843" customFormat="false" ht="18.75" hidden="false" customHeight="true" outlineLevel="0" collapsed="false"/>
    <row r="1844" customFormat="false" ht="18.75" hidden="false" customHeight="true" outlineLevel="0" collapsed="false"/>
    <row r="1845" customFormat="false" ht="18.75" hidden="false" customHeight="true" outlineLevel="0" collapsed="false"/>
    <row r="1846" customFormat="false" ht="18.75" hidden="false" customHeight="true" outlineLevel="0" collapsed="false"/>
    <row r="1847" customFormat="false" ht="18.75" hidden="false" customHeight="true" outlineLevel="0" collapsed="false"/>
    <row r="1848" customFormat="false" ht="18.75" hidden="false" customHeight="true" outlineLevel="0" collapsed="false"/>
    <row r="1849" customFormat="false" ht="18.75" hidden="false" customHeight="true" outlineLevel="0" collapsed="false"/>
    <row r="1850" customFormat="false" ht="18.75" hidden="false" customHeight="true" outlineLevel="0" collapsed="false"/>
    <row r="1851" customFormat="false" ht="18.75" hidden="false" customHeight="true" outlineLevel="0" collapsed="false"/>
    <row r="1852" customFormat="false" ht="18.75" hidden="false" customHeight="true" outlineLevel="0" collapsed="false"/>
    <row r="1853" customFormat="false" ht="18.75" hidden="false" customHeight="true" outlineLevel="0" collapsed="false"/>
    <row r="1854" customFormat="false" ht="18.75" hidden="false" customHeight="true" outlineLevel="0" collapsed="false"/>
    <row r="1855" customFormat="false" ht="18.75" hidden="false" customHeight="true" outlineLevel="0" collapsed="false"/>
    <row r="1856" customFormat="false" ht="18.75" hidden="false" customHeight="true" outlineLevel="0" collapsed="false"/>
    <row r="1857" customFormat="false" ht="18.75" hidden="false" customHeight="true" outlineLevel="0" collapsed="false"/>
    <row r="1858" customFormat="false" ht="18.75" hidden="false" customHeight="true" outlineLevel="0" collapsed="false"/>
    <row r="1859" customFormat="false" ht="18.75" hidden="false" customHeight="true" outlineLevel="0" collapsed="false"/>
    <row r="1860" customFormat="false" ht="18.75" hidden="false" customHeight="true" outlineLevel="0" collapsed="false"/>
    <row r="1861" customFormat="false" ht="18.75" hidden="false" customHeight="true" outlineLevel="0" collapsed="false"/>
    <row r="1862" customFormat="false" ht="18.75" hidden="false" customHeight="true" outlineLevel="0" collapsed="false"/>
    <row r="1863" customFormat="false" ht="18.75" hidden="false" customHeight="true" outlineLevel="0" collapsed="false"/>
    <row r="1864" customFormat="false" ht="18.75" hidden="false" customHeight="true" outlineLevel="0" collapsed="false"/>
    <row r="1865" customFormat="false" ht="18.75" hidden="false" customHeight="true" outlineLevel="0" collapsed="false"/>
    <row r="1866" customFormat="false" ht="18.75" hidden="false" customHeight="true" outlineLevel="0" collapsed="false"/>
    <row r="1867" customFormat="false" ht="18.75" hidden="false" customHeight="true" outlineLevel="0" collapsed="false"/>
    <row r="1868" customFormat="false" ht="18.75" hidden="false" customHeight="true" outlineLevel="0" collapsed="false"/>
    <row r="1869" customFormat="false" ht="18.75" hidden="false" customHeight="true" outlineLevel="0" collapsed="false"/>
    <row r="1870" customFormat="false" ht="18.75" hidden="false" customHeight="true" outlineLevel="0" collapsed="false"/>
    <row r="1871" customFormat="false" ht="18.75" hidden="false" customHeight="true" outlineLevel="0" collapsed="false"/>
    <row r="1872" customFormat="false" ht="18.75" hidden="false" customHeight="true" outlineLevel="0" collapsed="false"/>
    <row r="1873" customFormat="false" ht="18.75" hidden="false" customHeight="true" outlineLevel="0" collapsed="false"/>
    <row r="1874" customFormat="false" ht="18.75" hidden="false" customHeight="true" outlineLevel="0" collapsed="false"/>
    <row r="1875" customFormat="false" ht="18.75" hidden="false" customHeight="true" outlineLevel="0" collapsed="false"/>
    <row r="1876" customFormat="false" ht="18.75" hidden="false" customHeight="true" outlineLevel="0" collapsed="false"/>
    <row r="1877" customFormat="false" ht="18.75" hidden="false" customHeight="true" outlineLevel="0" collapsed="false"/>
    <row r="1878" customFormat="false" ht="18.75" hidden="false" customHeight="true" outlineLevel="0" collapsed="false"/>
    <row r="1879" customFormat="false" ht="18.75" hidden="false" customHeight="true" outlineLevel="0" collapsed="false"/>
    <row r="1880" customFormat="false" ht="18.75" hidden="false" customHeight="true" outlineLevel="0" collapsed="false"/>
    <row r="1881" customFormat="false" ht="18.75" hidden="false" customHeight="true" outlineLevel="0" collapsed="false"/>
    <row r="1882" customFormat="false" ht="18.75" hidden="false" customHeight="true" outlineLevel="0" collapsed="false"/>
    <row r="1883" customFormat="false" ht="18.75" hidden="false" customHeight="true" outlineLevel="0" collapsed="false"/>
    <row r="1884" customFormat="false" ht="18.75" hidden="false" customHeight="true" outlineLevel="0" collapsed="false"/>
    <row r="1885" customFormat="false" ht="18.75" hidden="false" customHeight="true" outlineLevel="0" collapsed="false"/>
    <row r="1886" customFormat="false" ht="18.75" hidden="false" customHeight="true" outlineLevel="0" collapsed="false"/>
    <row r="1887" customFormat="false" ht="18.75" hidden="false" customHeight="true" outlineLevel="0" collapsed="false"/>
    <row r="1888" customFormat="false" ht="18.75" hidden="false" customHeight="true" outlineLevel="0" collapsed="false"/>
    <row r="1889" customFormat="false" ht="18.75" hidden="false" customHeight="true" outlineLevel="0" collapsed="false"/>
    <row r="1890" customFormat="false" ht="18.75" hidden="false" customHeight="true" outlineLevel="0" collapsed="false"/>
    <row r="1891" customFormat="false" ht="18.75" hidden="false" customHeight="true" outlineLevel="0" collapsed="false"/>
    <row r="1892" customFormat="false" ht="18.75" hidden="false" customHeight="true" outlineLevel="0" collapsed="false"/>
    <row r="1893" customFormat="false" ht="18.75" hidden="false" customHeight="true" outlineLevel="0" collapsed="false"/>
    <row r="1894" customFormat="false" ht="18.75" hidden="false" customHeight="true" outlineLevel="0" collapsed="false"/>
    <row r="1895" customFormat="false" ht="18.75" hidden="false" customHeight="true" outlineLevel="0" collapsed="false"/>
    <row r="1896" customFormat="false" ht="18.75" hidden="false" customHeight="true" outlineLevel="0" collapsed="false"/>
    <row r="1897" customFormat="false" ht="18.75" hidden="false" customHeight="true" outlineLevel="0" collapsed="false"/>
    <row r="1898" customFormat="false" ht="18.75" hidden="false" customHeight="true" outlineLevel="0" collapsed="false"/>
    <row r="1899" customFormat="false" ht="18.75" hidden="false" customHeight="true" outlineLevel="0" collapsed="false"/>
    <row r="1900" customFormat="false" ht="18.75" hidden="false" customHeight="true" outlineLevel="0" collapsed="false"/>
    <row r="1901" customFormat="false" ht="18.75" hidden="false" customHeight="true" outlineLevel="0" collapsed="false"/>
    <row r="1902" customFormat="false" ht="18.75" hidden="false" customHeight="true" outlineLevel="0" collapsed="false"/>
    <row r="1903" customFormat="false" ht="18.75" hidden="false" customHeight="true" outlineLevel="0" collapsed="false"/>
    <row r="1904" customFormat="false" ht="18.75" hidden="false" customHeight="true" outlineLevel="0" collapsed="false"/>
    <row r="1905" customFormat="false" ht="18.75" hidden="false" customHeight="true" outlineLevel="0" collapsed="false"/>
    <row r="1906" customFormat="false" ht="18.75" hidden="false" customHeight="true" outlineLevel="0" collapsed="false"/>
    <row r="1907" customFormat="false" ht="18.75" hidden="false" customHeight="true" outlineLevel="0" collapsed="false"/>
    <row r="1908" customFormat="false" ht="18.75" hidden="false" customHeight="true" outlineLevel="0" collapsed="false"/>
    <row r="1909" customFormat="false" ht="18.75" hidden="false" customHeight="true" outlineLevel="0" collapsed="false"/>
    <row r="1910" customFormat="false" ht="18.75" hidden="false" customHeight="true" outlineLevel="0" collapsed="false"/>
    <row r="1911" customFormat="false" ht="18.75" hidden="false" customHeight="true" outlineLevel="0" collapsed="false"/>
    <row r="1912" customFormat="false" ht="18.75" hidden="false" customHeight="true" outlineLevel="0" collapsed="false"/>
    <row r="1913" customFormat="false" ht="18.75" hidden="false" customHeight="true" outlineLevel="0" collapsed="false"/>
    <row r="1914" customFormat="false" ht="18.75" hidden="false" customHeight="true" outlineLevel="0" collapsed="false"/>
    <row r="1915" customFormat="false" ht="18.75" hidden="false" customHeight="true" outlineLevel="0" collapsed="false"/>
    <row r="1916" customFormat="false" ht="18.75" hidden="false" customHeight="true" outlineLevel="0" collapsed="false"/>
    <row r="1917" customFormat="false" ht="18.75" hidden="false" customHeight="true" outlineLevel="0" collapsed="false"/>
    <row r="1918" customFormat="false" ht="18.75" hidden="false" customHeight="true" outlineLevel="0" collapsed="false"/>
    <row r="1919" customFormat="false" ht="18.75" hidden="false" customHeight="true" outlineLevel="0" collapsed="false"/>
    <row r="1920" customFormat="false" ht="18.75" hidden="false" customHeight="true" outlineLevel="0" collapsed="false"/>
    <row r="1921" customFormat="false" ht="18.75" hidden="false" customHeight="true" outlineLevel="0" collapsed="false"/>
    <row r="1922" customFormat="false" ht="18.75" hidden="false" customHeight="true" outlineLevel="0" collapsed="false"/>
    <row r="1923" customFormat="false" ht="18.75" hidden="false" customHeight="true" outlineLevel="0" collapsed="false"/>
    <row r="1924" customFormat="false" ht="18.75" hidden="false" customHeight="true" outlineLevel="0" collapsed="false"/>
    <row r="1925" customFormat="false" ht="18.75" hidden="false" customHeight="true" outlineLevel="0" collapsed="false"/>
    <row r="1926" customFormat="false" ht="18.75" hidden="false" customHeight="true" outlineLevel="0" collapsed="false"/>
    <row r="1927" customFormat="false" ht="18.75" hidden="false" customHeight="true" outlineLevel="0" collapsed="false"/>
    <row r="1928" customFormat="false" ht="18.75" hidden="false" customHeight="true" outlineLevel="0" collapsed="false"/>
    <row r="1929" customFormat="false" ht="18.75" hidden="false" customHeight="true" outlineLevel="0" collapsed="false"/>
    <row r="1930" customFormat="false" ht="18.75" hidden="false" customHeight="true" outlineLevel="0" collapsed="false"/>
    <row r="1931" customFormat="false" ht="18.75" hidden="false" customHeight="true" outlineLevel="0" collapsed="false"/>
    <row r="1932" customFormat="false" ht="18.75" hidden="false" customHeight="true" outlineLevel="0" collapsed="false"/>
    <row r="1933" customFormat="false" ht="18.75" hidden="false" customHeight="true" outlineLevel="0" collapsed="false"/>
    <row r="1934" customFormat="false" ht="18.75" hidden="false" customHeight="true" outlineLevel="0" collapsed="false"/>
    <row r="1935" customFormat="false" ht="18.75" hidden="false" customHeight="true" outlineLevel="0" collapsed="false"/>
    <row r="1936" customFormat="false" ht="18.75" hidden="false" customHeight="true" outlineLevel="0" collapsed="false"/>
    <row r="1937" customFormat="false" ht="18.75" hidden="false" customHeight="true" outlineLevel="0" collapsed="false"/>
    <row r="1938" customFormat="false" ht="18.75" hidden="false" customHeight="true" outlineLevel="0" collapsed="false"/>
    <row r="1939" customFormat="false" ht="18.75" hidden="false" customHeight="true" outlineLevel="0" collapsed="false"/>
    <row r="1940" customFormat="false" ht="18.75" hidden="false" customHeight="true" outlineLevel="0" collapsed="false"/>
    <row r="1941" customFormat="false" ht="18.75" hidden="false" customHeight="true" outlineLevel="0" collapsed="false"/>
    <row r="1942" customFormat="false" ht="18.75" hidden="false" customHeight="true" outlineLevel="0" collapsed="false"/>
    <row r="1943" customFormat="false" ht="18.75" hidden="false" customHeight="true" outlineLevel="0" collapsed="false"/>
    <row r="1944" customFormat="false" ht="18.75" hidden="false" customHeight="true" outlineLevel="0" collapsed="false"/>
    <row r="1945" customFormat="false" ht="18.75" hidden="false" customHeight="true" outlineLevel="0" collapsed="false"/>
    <row r="1946" customFormat="false" ht="18.75" hidden="false" customHeight="true" outlineLevel="0" collapsed="false"/>
    <row r="1947" customFormat="false" ht="18.75" hidden="false" customHeight="true" outlineLevel="0" collapsed="false"/>
    <row r="1948" customFormat="false" ht="18.75" hidden="false" customHeight="true" outlineLevel="0" collapsed="false"/>
    <row r="1949" customFormat="false" ht="18.75" hidden="false" customHeight="true" outlineLevel="0" collapsed="false"/>
    <row r="1950" customFormat="false" ht="18.75" hidden="false" customHeight="true" outlineLevel="0" collapsed="false"/>
    <row r="1951" customFormat="false" ht="18.75" hidden="false" customHeight="true" outlineLevel="0" collapsed="false"/>
    <row r="1952" customFormat="false" ht="18.75" hidden="false" customHeight="true" outlineLevel="0" collapsed="false"/>
    <row r="1953" customFormat="false" ht="18.75" hidden="false" customHeight="true" outlineLevel="0" collapsed="false"/>
    <row r="1954" customFormat="false" ht="18.75" hidden="false" customHeight="true" outlineLevel="0" collapsed="false"/>
    <row r="1955" customFormat="false" ht="18.75" hidden="false" customHeight="true" outlineLevel="0" collapsed="false"/>
    <row r="1956" customFormat="false" ht="18.75" hidden="false" customHeight="true" outlineLevel="0" collapsed="false"/>
    <row r="1957" customFormat="false" ht="18.75" hidden="false" customHeight="true" outlineLevel="0" collapsed="false"/>
    <row r="1958" customFormat="false" ht="18.75" hidden="false" customHeight="true" outlineLevel="0" collapsed="false"/>
    <row r="1959" customFormat="false" ht="18.75" hidden="false" customHeight="true" outlineLevel="0" collapsed="false"/>
    <row r="1960" customFormat="false" ht="18.75" hidden="false" customHeight="true" outlineLevel="0" collapsed="false"/>
    <row r="1961" customFormat="false" ht="18.75" hidden="false" customHeight="true" outlineLevel="0" collapsed="false"/>
    <row r="1962" customFormat="false" ht="18.75" hidden="false" customHeight="true" outlineLevel="0" collapsed="false"/>
    <row r="1963" customFormat="false" ht="18.75" hidden="false" customHeight="true" outlineLevel="0" collapsed="false"/>
    <row r="1964" customFormat="false" ht="18.75" hidden="false" customHeight="true" outlineLevel="0" collapsed="false"/>
    <row r="1965" customFormat="false" ht="18.75" hidden="false" customHeight="true" outlineLevel="0" collapsed="false"/>
    <row r="1966" customFormat="false" ht="18.75" hidden="false" customHeight="true" outlineLevel="0" collapsed="false"/>
    <row r="1967" customFormat="false" ht="18.75" hidden="false" customHeight="true" outlineLevel="0" collapsed="false"/>
    <row r="1968" customFormat="false" ht="18.75" hidden="false" customHeight="true" outlineLevel="0" collapsed="false"/>
    <row r="1969" customFormat="false" ht="18.75" hidden="false" customHeight="true" outlineLevel="0" collapsed="false"/>
    <row r="1970" customFormat="false" ht="18.75" hidden="false" customHeight="true" outlineLevel="0" collapsed="false"/>
    <row r="1971" customFormat="false" ht="18.75" hidden="false" customHeight="true" outlineLevel="0" collapsed="false"/>
    <row r="1972" customFormat="false" ht="18.75" hidden="false" customHeight="true" outlineLevel="0" collapsed="false"/>
    <row r="1973" customFormat="false" ht="18.75" hidden="false" customHeight="true" outlineLevel="0" collapsed="false"/>
    <row r="1974" customFormat="false" ht="18.75" hidden="false" customHeight="true" outlineLevel="0" collapsed="false"/>
    <row r="1975" customFormat="false" ht="18.75" hidden="false" customHeight="true" outlineLevel="0" collapsed="false"/>
    <row r="1976" customFormat="false" ht="18.75" hidden="false" customHeight="true" outlineLevel="0" collapsed="false"/>
    <row r="1977" customFormat="false" ht="18.75" hidden="false" customHeight="true" outlineLevel="0" collapsed="false"/>
    <row r="1978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prime3971</cp:lastModifiedBy>
  <cp:lastPrinted>2008-02-28T18:52:43Z</cp:lastPrinted>
  <dcterms:modified xsi:type="dcterms:W3CDTF">2010-09-10T07:41:11Z</dcterms:modified>
  <cp:revision>0</cp:revision>
  <dc:subject/>
  <dc:title/>
</cp:coreProperties>
</file>